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166" firstSheet="0" activeTab="0"/>
  </bookViews>
  <sheets>
    <sheet name="SR85.ORG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LINE</t>
  </si>
  <si>
    <t xml:space="preserve">Warming too rapidly.</t>
  </si>
  <si>
    <t xml:space="preserve">M</t>
  </si>
  <si>
    <t xml:space="preserve">offset</t>
  </si>
  <si>
    <t xml:space="preserve">Al-C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8.99"/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263400000000002</v>
      </c>
      <c r="G1" s="0" t="n">
        <f aca="false">SUMPRODUCT(K12:K2099,$L12:$L2099)</f>
        <v>5.894262</v>
      </c>
      <c r="H1" s="0" t="n">
        <f aca="false">MIN(B12:B44)</f>
        <v>0.4302657</v>
      </c>
      <c r="I1" s="0" t="n">
        <v>14.1153</v>
      </c>
    </row>
    <row r="2" customFormat="false" ht="13" hidden="false" customHeight="false" outlineLevel="0" collapsed="false">
      <c r="A2" s="0" t="s">
        <v>0</v>
      </c>
      <c r="F2" s="0" t="s">
        <v>1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2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3</v>
      </c>
      <c r="G11" s="0" t="s">
        <v>4</v>
      </c>
    </row>
    <row r="12" customFormat="false" ht="13" hidden="false" customHeight="false" outlineLevel="0" collapsed="false">
      <c r="A12" s="0" t="n">
        <v>6.730376</v>
      </c>
      <c r="B12" s="0" t="n">
        <v>0.625</v>
      </c>
      <c r="C12" s="0" t="n">
        <v>0.134131</v>
      </c>
      <c r="D12" s="0" t="n">
        <v>5509.762</v>
      </c>
      <c r="F12" s="0" t="n">
        <v>0</v>
      </c>
      <c r="G12" s="0" t="n">
        <f aca="true">IF(OFFSET(A12,$F12,0,1,1)=0,G11,OFFSET(A12,$F12,0,1,1))</f>
        <v>6.730376</v>
      </c>
      <c r="H12" s="0" t="n">
        <f aca="false">(G12=G13)</f>
        <v>0</v>
      </c>
      <c r="I12" s="0" t="n">
        <f aca="false">IF(H12,I13,I13+1)</f>
        <v>308</v>
      </c>
      <c r="J12" s="0" t="n">
        <f aca="true">IF(ISERR(STDEV(OFFSET(G12,0,0,I12+1,1))),1,STDEV(OFFSET(G12,0,0,I12+1,1))/SQRT(COUNT(OFFSET(G12,0,0,I12+1,1))))</f>
        <v>0.0121780486336018</v>
      </c>
      <c r="K12" s="0" t="n">
        <f aca="true">IF(ISERR(AVERAGE(OFFSET(G12,0,0,I12+1,1))),1,AVERAGE(OFFSET(G12,0,0,I12+1,1)))</f>
        <v>6.3774695210356</v>
      </c>
      <c r="L12" s="0" t="n">
        <f aca="false">IF(J12=MIN(J$12:J$2099),1,0)</f>
        <v>0</v>
      </c>
      <c r="M12" s="0" t="e">
        <f aca="false">STDEV(A12:A$12)/SQRT(COUNT(A12:A$12))</f>
        <v>#DIV/0!</v>
      </c>
      <c r="N12" s="0" t="n">
        <f aca="false">AVERAGE(A12:A$12)</f>
        <v>6.730376</v>
      </c>
    </row>
    <row r="13" customFormat="false" ht="13" hidden="false" customHeight="false" outlineLevel="0" collapsed="false">
      <c r="A13" s="0" t="n">
        <v>6.727566</v>
      </c>
      <c r="B13" s="0" t="n">
        <v>0.6134033</v>
      </c>
      <c r="C13" s="0" t="n">
        <v>0.1342639</v>
      </c>
      <c r="D13" s="0" t="n">
        <v>5532.222</v>
      </c>
      <c r="F13" s="0" t="n">
        <f aca="true">IF(OFFSET(B13,F12,0,1,1)=113,F12+3,F12)</f>
        <v>0</v>
      </c>
      <c r="G13" s="0" t="n">
        <f aca="true">IF(OFFSET(A13,$F13,0,1,1)=0,G12,OFFSET(A13,$F13,0,1,1))</f>
        <v>6.727566</v>
      </c>
      <c r="H13" s="0" t="n">
        <f aca="false">(G13=G14)</f>
        <v>0</v>
      </c>
      <c r="I13" s="0" t="n">
        <f aca="false">IF(H13,I14,I14+1)</f>
        <v>307</v>
      </c>
      <c r="J13" s="0" t="n">
        <f aca="true">IF(ISERR(STDEV(OFFSET(G13,0,0,I13+1,1))),1,STDEV(OFFSET(G13,0,0,I13+1,1))/SQRT(COUNT(OFFSET(G13,0,0,I13+1,1))))</f>
        <v>0.0121634539900386</v>
      </c>
      <c r="K13" s="0" t="n">
        <f aca="true">IF(ISERR(AVERAGE(OFFSET(G13,0,0,I13+1,1))),1,AVERAGE(OFFSET(G13,0,0,I13+1,1)))</f>
        <v>6.37632372077922</v>
      </c>
      <c r="L13" s="0" t="n">
        <f aca="false">IF(J13=MIN(J$12:J$2099),1,0)</f>
        <v>0</v>
      </c>
      <c r="M13" s="0" t="n">
        <f aca="false">STDEV(A$12:A13)/SQRT(COUNT(A$12:A13))</f>
        <v>0.00140499999999966</v>
      </c>
      <c r="N13" s="0" t="n">
        <f aca="false">AVERAGE(A$12:A13)</f>
        <v>6.728971</v>
      </c>
    </row>
    <row r="14" customFormat="false" ht="13" hidden="false" customHeight="false" outlineLevel="0" collapsed="false">
      <c r="A14" s="0" t="n">
        <v>6.726588</v>
      </c>
      <c r="B14" s="0" t="n">
        <v>0.6029631</v>
      </c>
      <c r="C14" s="0" t="n">
        <v>0.1345</v>
      </c>
      <c r="D14" s="0" t="n">
        <v>5544.211</v>
      </c>
      <c r="F14" s="0" t="n">
        <f aca="true">IF(OFFSET(B14,F13,0,1,1)=113,F13+3,F13)</f>
        <v>0</v>
      </c>
      <c r="G14" s="0" t="n">
        <f aca="true">IF(OFFSET(A14,$F14,0,1,1)=0,G13,OFFSET(A14,$F14,0,1,1))</f>
        <v>6.726588</v>
      </c>
      <c r="H14" s="0" t="n">
        <f aca="false">(G14=G15)</f>
        <v>0</v>
      </c>
      <c r="I14" s="0" t="n">
        <f aca="false">IF(H14,I15,I15+1)</f>
        <v>306</v>
      </c>
      <c r="J14" s="0" t="n">
        <f aca="true">IF(ISERR(STDEV(OFFSET(G14,0,0,I14+1,1))),1,STDEV(OFFSET(G14,0,0,I14+1,1))/SQRT(COUNT(OFFSET(G14,0,0,I14+1,1))))</f>
        <v>0.0121490352256764</v>
      </c>
      <c r="K14" s="0" t="n">
        <f aca="true">IF(ISERR(AVERAGE(OFFSET(G14,0,0,I14+1,1))),1,AVERAGE(OFFSET(G14,0,0,I14+1,1)))</f>
        <v>6.37517960912052</v>
      </c>
      <c r="L14" s="0" t="n">
        <f aca="false">IF(J14=MIN(J$12:J$2099),1,0)</f>
        <v>0</v>
      </c>
      <c r="M14" s="0" t="n">
        <f aca="false">STDEV(A$12:A14)/SQRT(COUNT(A$12:A14))</f>
        <v>0.00113532981013347</v>
      </c>
      <c r="N14" s="0" t="n">
        <f aca="false">AVERAGE(A$12:A14)</f>
        <v>6.72817666666667</v>
      </c>
    </row>
    <row r="15" customFormat="false" ht="13" hidden="false" customHeight="false" outlineLevel="0" collapsed="false">
      <c r="A15" s="0" t="n">
        <v>6.723376</v>
      </c>
      <c r="B15" s="0" t="n">
        <v>0.5924908</v>
      </c>
      <c r="C15" s="0" t="n">
        <v>0.1349869</v>
      </c>
      <c r="D15" s="0" t="n">
        <v>5559.737</v>
      </c>
      <c r="F15" s="0" t="n">
        <f aca="true">IF(OFFSET(B15,F14,0,1,1)=113,F14+3,F14)</f>
        <v>0</v>
      </c>
      <c r="G15" s="0" t="n">
        <f aca="true">IF(OFFSET(A15,$F15,0,1,1)=0,G14,OFFSET(A15,$F15,0,1,1))</f>
        <v>6.723376</v>
      </c>
      <c r="H15" s="0" t="n">
        <f aca="false">(G15=G16)</f>
        <v>0</v>
      </c>
      <c r="I15" s="0" t="n">
        <f aca="false">IF(H15,I16,I16+1)</f>
        <v>305</v>
      </c>
      <c r="J15" s="0" t="n">
        <f aca="true">IF(ISERR(STDEV(OFFSET(G15,0,0,I15+1,1))),1,STDEV(OFFSET(G15,0,0,I15+1,1))/SQRT(COUNT(OFFSET(G15,0,0,I15+1,1))))</f>
        <v>0.012134226971064</v>
      </c>
      <c r="K15" s="0" t="n">
        <f aca="true">IF(ISERR(AVERAGE(OFFSET(G15,0,0,I15+1,1))),1,AVERAGE(OFFSET(G15,0,0,I15+1,1)))</f>
        <v>6.37403121568628</v>
      </c>
      <c r="L15" s="0" t="n">
        <f aca="false">IF(J15=MIN(J$12:J$2099),1,0)</f>
        <v>0</v>
      </c>
      <c r="M15" s="0" t="n">
        <f aca="false">STDEV(A$12:A15)/SQRT(COUNT(A$12:A15))</f>
        <v>0.00144391374973249</v>
      </c>
      <c r="N15" s="0" t="n">
        <f aca="false">AVERAGE(A$12:A15)</f>
        <v>6.7269765</v>
      </c>
    </row>
    <row r="16" customFormat="false" ht="13" hidden="false" customHeight="false" outlineLevel="0" collapsed="false">
      <c r="A16" s="0" t="n">
        <v>6.72389</v>
      </c>
      <c r="B16" s="0" t="n">
        <v>0.5836889</v>
      </c>
      <c r="C16" s="0" t="n">
        <v>0.1355</v>
      </c>
      <c r="D16" s="0" t="n">
        <v>5575.527</v>
      </c>
      <c r="F16" s="0" t="n">
        <f aca="true">IF(OFFSET(B16,F15,0,1,1)=113,F15+3,F15)</f>
        <v>0</v>
      </c>
      <c r="G16" s="0" t="n">
        <f aca="true">IF(OFFSET(A16,$F16,0,1,1)=0,G15,OFFSET(A16,$F16,0,1,1))</f>
        <v>6.72389</v>
      </c>
      <c r="H16" s="0" t="n">
        <f aca="false">(G16=G17)</f>
        <v>0</v>
      </c>
      <c r="I16" s="0" t="n">
        <f aca="false">IF(H16,I17,I17+1)</f>
        <v>304</v>
      </c>
      <c r="J16" s="0" t="n">
        <f aca="true">IF(ISERR(STDEV(OFFSET(G16,0,0,I16+1,1))),1,STDEV(OFFSET(G16,0,0,I16+1,1))/SQRT(COUNT(OFFSET(G16,0,0,I16+1,1))))</f>
        <v>0.0121197190260309</v>
      </c>
      <c r="K16" s="0" t="n">
        <f aca="true">IF(ISERR(AVERAGE(OFFSET(G16,0,0,I16+1,1))),1,AVERAGE(OFFSET(G16,0,0,I16+1,1)))</f>
        <v>6.37288582295082</v>
      </c>
      <c r="L16" s="0" t="n">
        <f aca="false">IF(J16=MIN(J$12:J$2099),1,0)</f>
        <v>0</v>
      </c>
      <c r="M16" s="0" t="n">
        <f aca="false">STDEV(A$12:A16)/SQRT(COUNT(A$12:A16))</f>
        <v>0.00127749420350933</v>
      </c>
      <c r="N16" s="0" t="n">
        <f aca="false">AVERAGE(A$12:A16)</f>
        <v>6.7263592</v>
      </c>
    </row>
    <row r="17" customFormat="false" ht="13" hidden="false" customHeight="false" outlineLevel="0" collapsed="false">
      <c r="A17" s="0" t="n">
        <v>6.721834</v>
      </c>
      <c r="B17" s="0" t="n">
        <v>0.573088</v>
      </c>
      <c r="C17" s="0" t="n">
        <v>0.1361579</v>
      </c>
      <c r="D17" s="0" t="n">
        <v>5607.895</v>
      </c>
      <c r="F17" s="0" t="n">
        <f aca="true">IF(OFFSET(B17,F16,0,1,1)=113,F16+3,F16)</f>
        <v>0</v>
      </c>
      <c r="G17" s="0" t="n">
        <f aca="true">IF(OFFSET(A17,$F17,0,1,1)=0,G16,OFFSET(A17,$F17,0,1,1))</f>
        <v>6.721834</v>
      </c>
      <c r="H17" s="0" t="n">
        <f aca="false">(G17=G18)</f>
        <v>0</v>
      </c>
      <c r="I17" s="0" t="n">
        <f aca="false">IF(H17,I18,I18+1)</f>
        <v>303</v>
      </c>
      <c r="J17" s="0" t="n">
        <f aca="true">IF(ISERR(STDEV(OFFSET(G17,0,0,I17+1,1))),1,STDEV(OFFSET(G17,0,0,I17+1,1))/SQRT(COUNT(OFFSET(G17,0,0,I17+1,1))))</f>
        <v>0.012104346311728</v>
      </c>
      <c r="K17" s="0" t="n">
        <f aca="true">IF(ISERR(AVERAGE(OFFSET(G17,0,0,I17+1,1))),1,AVERAGE(OFFSET(G17,0,0,I17+1,1)))</f>
        <v>6.37173120394737</v>
      </c>
      <c r="L17" s="0" t="n">
        <f aca="false">IF(J17=MIN(J$12:J$2099),1,0)</f>
        <v>0</v>
      </c>
      <c r="M17" s="0" t="n">
        <f aca="false">STDEV(A$12:A17)/SQRT(COUNT(A$12:A17))</f>
        <v>0.0012871720682695</v>
      </c>
      <c r="N17" s="0" t="n">
        <f aca="false">AVERAGE(A$12:A17)</f>
        <v>6.725605</v>
      </c>
    </row>
    <row r="18" customFormat="false" ht="13" hidden="false" customHeight="false" outlineLevel="0" collapsed="false">
      <c r="A18" s="0" t="n">
        <v>6.718493</v>
      </c>
      <c r="B18" s="0" t="n">
        <v>0.5655068</v>
      </c>
      <c r="C18" s="0" t="n">
        <v>0.1366711</v>
      </c>
      <c r="D18" s="0" t="n">
        <v>5623.29</v>
      </c>
      <c r="F18" s="0" t="n">
        <f aca="true">IF(OFFSET(B18,F17,0,1,1)=113,F17+3,F17)</f>
        <v>0</v>
      </c>
      <c r="G18" s="0" t="n">
        <f aca="true">IF(OFFSET(A18,$F18,0,1,1)=0,G17,OFFSET(A18,$F18,0,1,1))</f>
        <v>6.718493</v>
      </c>
      <c r="H18" s="0" t="n">
        <f aca="false">(G18=G19)</f>
        <v>0</v>
      </c>
      <c r="I18" s="0" t="n">
        <f aca="false">IF(H18,I19,I19+1)</f>
        <v>302</v>
      </c>
      <c r="J18" s="0" t="n">
        <f aca="true">IF(ISERR(STDEV(OFFSET(G18,0,0,I18+1,1))),1,STDEV(OFFSET(G18,0,0,I18+1,1))/SQRT(COUNT(OFFSET(G18,0,0,I18+1,1))))</f>
        <v>0.0120889032454253</v>
      </c>
      <c r="K18" s="0" t="n">
        <f aca="true">IF(ISERR(AVERAGE(OFFSET(G18,0,0,I18+1,1))),1,AVERAGE(OFFSET(G18,0,0,I18+1,1)))</f>
        <v>6.37057574917492</v>
      </c>
      <c r="L18" s="0" t="n">
        <f aca="false">IF(J18=MIN(J$12:J$2099),1,0)</f>
        <v>0</v>
      </c>
      <c r="M18" s="0" t="n">
        <f aca="false">STDEV(A$12:A18)/SQRT(COUNT(A$12:A18))</f>
        <v>0.00148852043830043</v>
      </c>
      <c r="N18" s="0" t="n">
        <f aca="false">AVERAGE(A$12:A18)</f>
        <v>6.724589</v>
      </c>
    </row>
    <row r="19" customFormat="false" ht="13" hidden="false" customHeight="false" outlineLevel="0" collapsed="false">
      <c r="A19" s="0" t="n">
        <v>6.718365</v>
      </c>
      <c r="B19" s="0" t="n">
        <v>0.5568334</v>
      </c>
      <c r="C19" s="0" t="n">
        <v>0.1373816</v>
      </c>
      <c r="D19" s="0" t="n">
        <v>5647.632</v>
      </c>
      <c r="F19" s="0" t="n">
        <f aca="true">IF(OFFSET(B19,F18,0,1,1)=113,F18+3,F18)</f>
        <v>0</v>
      </c>
      <c r="G19" s="0" t="n">
        <f aca="true">IF(OFFSET(A19,$F19,0,1,1)=0,G18,OFFSET(A19,$F19,0,1,1))</f>
        <v>6.718365</v>
      </c>
      <c r="H19" s="0" t="n">
        <f aca="false">(G19=G20)</f>
        <v>0</v>
      </c>
      <c r="I19" s="0" t="n">
        <f aca="false">IF(H19,I20,I20+1)</f>
        <v>301</v>
      </c>
      <c r="J19" s="0" t="n">
        <f aca="true">IF(ISERR(STDEV(OFFSET(G19,0,0,I19+1,1))),1,STDEV(OFFSET(G19,0,0,I19+1,1))/SQRT(COUNT(OFFSET(G19,0,0,I19+1,1))))</f>
        <v>0.0120737980086739</v>
      </c>
      <c r="K19" s="0" t="n">
        <f aca="true">IF(ISERR(AVERAGE(OFFSET(G19,0,0,I19+1,1))),1,AVERAGE(OFFSET(G19,0,0,I19+1,1)))</f>
        <v>6.36942370529801</v>
      </c>
      <c r="L19" s="0" t="n">
        <f aca="false">IF(J19=MIN(J$12:J$2099),1,0)</f>
        <v>0</v>
      </c>
      <c r="M19" s="0" t="n">
        <f aca="false">STDEV(A$12:A19)/SQRT(COUNT(A$12:A19))</f>
        <v>0.00150567387618584</v>
      </c>
      <c r="N19" s="0" t="n">
        <f aca="false">AVERAGE(A$12:A19)</f>
        <v>6.723811</v>
      </c>
    </row>
    <row r="20" customFormat="false" ht="13" hidden="false" customHeight="false" outlineLevel="0" collapsed="false">
      <c r="A20" s="0" t="n">
        <v>6.716685</v>
      </c>
      <c r="B20" s="0" t="n">
        <v>0.5493165</v>
      </c>
      <c r="C20" s="0" t="n">
        <v>0.1381154</v>
      </c>
      <c r="D20" s="0" t="n">
        <v>5661.154</v>
      </c>
      <c r="F20" s="0" t="n">
        <f aca="true">IF(OFFSET(B20,F19,0,1,1)=113,F19+3,F19)</f>
        <v>0</v>
      </c>
      <c r="G20" s="0" t="n">
        <f aca="true">IF(OFFSET(A20,$F20,0,1,1)=0,G19,OFFSET(A20,$F20,0,1,1))</f>
        <v>6.716685</v>
      </c>
      <c r="H20" s="0" t="n">
        <f aca="false">(G20=G21)</f>
        <v>0</v>
      </c>
      <c r="I20" s="0" t="n">
        <f aca="false">IF(H20,I21,I21+1)</f>
        <v>300</v>
      </c>
      <c r="J20" s="0" t="n">
        <f aca="true">IF(ISERR(STDEV(OFFSET(G20,0,0,I20+1,1))),1,STDEV(OFFSET(G20,0,0,I20+1,1))/SQRT(COUNT(OFFSET(G20,0,0,I20+1,1))))</f>
        <v>0.0120580084626416</v>
      </c>
      <c r="K20" s="0" t="n">
        <f aca="true">IF(ISERR(AVERAGE(OFFSET(G20,0,0,I20+1,1))),1,AVERAGE(OFFSET(G20,0,0,I20+1,1)))</f>
        <v>6.36826443189369</v>
      </c>
      <c r="L20" s="0" t="n">
        <f aca="false">IF(J20=MIN(J$12:J$2099),1,0)</f>
        <v>0</v>
      </c>
      <c r="M20" s="0" t="n">
        <f aca="false">STDEV(A$12:A20)/SQRT(COUNT(A$12:A20))</f>
        <v>0.00154601944771597</v>
      </c>
      <c r="N20" s="0" t="n">
        <f aca="false">AVERAGE(A$12:A20)</f>
        <v>6.72301922222222</v>
      </c>
    </row>
    <row r="21" customFormat="false" ht="13" hidden="false" customHeight="false" outlineLevel="0" collapsed="false">
      <c r="A21" s="0" t="n">
        <v>6.710612</v>
      </c>
      <c r="B21" s="0" t="n">
        <v>0.5397542</v>
      </c>
      <c r="C21" s="0" t="n">
        <v>0.1389958</v>
      </c>
      <c r="D21" s="0" t="n">
        <v>5526.667</v>
      </c>
      <c r="F21" s="0" t="n">
        <f aca="true">IF(OFFSET(B21,F20,0,1,1)=113,F20+3,F20)</f>
        <v>0</v>
      </c>
      <c r="G21" s="0" t="n">
        <f aca="true">IF(OFFSET(A21,$F21,0,1,1)=0,G20,OFFSET(A21,$F21,0,1,1))</f>
        <v>6.710612</v>
      </c>
      <c r="H21" s="0" t="n">
        <f aca="false">(G21=G22)</f>
        <v>0</v>
      </c>
      <c r="I21" s="0" t="n">
        <f aca="false">IF(H21,I22,I22+1)</f>
        <v>299</v>
      </c>
      <c r="J21" s="0" t="n">
        <f aca="true">IF(ISERR(STDEV(OFFSET(G21,0,0,I21+1,1))),1,STDEV(OFFSET(G21,0,0,I21+1,1))/SQRT(COUNT(OFFSET(G21,0,0,I21+1,1))))</f>
        <v>0.0120420196352279</v>
      </c>
      <c r="K21" s="0" t="n">
        <f aca="true">IF(ISERR(AVERAGE(OFFSET(G21,0,0,I21+1,1))),1,AVERAGE(OFFSET(G21,0,0,I21+1,1)))</f>
        <v>6.36710303</v>
      </c>
      <c r="L21" s="0" t="n">
        <f aca="false">IF(J21=MIN(J$12:J$2099),1,0)</f>
        <v>0</v>
      </c>
      <c r="M21" s="0" t="n">
        <f aca="false">STDEV(A$12:A21)/SQRT(COUNT(A$12:A21))</f>
        <v>0.00185783006189715</v>
      </c>
      <c r="N21" s="0" t="n">
        <f aca="false">AVERAGE(A$12:A21)</f>
        <v>6.7217785</v>
      </c>
    </row>
    <row r="22" customFormat="false" ht="13" hidden="false" customHeight="false" outlineLevel="0" collapsed="false">
      <c r="A22" s="0" t="n">
        <v>6.712891</v>
      </c>
      <c r="B22" s="0" t="n">
        <v>0.5327759</v>
      </c>
      <c r="C22" s="0" t="n">
        <v>0.13983</v>
      </c>
      <c r="D22" s="0" t="n">
        <v>5598.625</v>
      </c>
      <c r="F22" s="0" t="n">
        <f aca="true">IF(OFFSET(B22,F21,0,1,1)=113,F21+3,F21)</f>
        <v>0</v>
      </c>
      <c r="G22" s="0" t="n">
        <f aca="true">IF(OFFSET(A22,$F22,0,1,1)=0,G21,OFFSET(A22,$F22,0,1,1))</f>
        <v>6.712891</v>
      </c>
      <c r="H22" s="0" t="n">
        <f aca="false">(G22=G23)</f>
        <v>0</v>
      </c>
      <c r="I22" s="0" t="n">
        <f aca="false">IF(H22,I23,I23+1)</f>
        <v>298</v>
      </c>
      <c r="J22" s="0" t="n">
        <f aca="true">IF(ISERR(STDEV(OFFSET(G22,0,0,I22+1,1))),1,STDEV(OFFSET(G22,0,0,I22+1,1))/SQRT(COUNT(OFFSET(G22,0,0,I22+1,1))))</f>
        <v>0.0120272492169596</v>
      </c>
      <c r="K22" s="0" t="n">
        <f aca="true">IF(ISERR(AVERAGE(OFFSET(G22,0,0,I22+1,1))),1,AVERAGE(OFFSET(G22,0,0,I22+1,1)))</f>
        <v>6.36595417056856</v>
      </c>
      <c r="L22" s="0" t="n">
        <f aca="false">IF(J22=MIN(J$12:J$2099),1,0)</f>
        <v>0</v>
      </c>
      <c r="M22" s="0" t="n">
        <f aca="false">STDEV(A$12:A22)/SQRT(COUNT(A$12:A22))</f>
        <v>0.00186461033883822</v>
      </c>
      <c r="N22" s="0" t="n">
        <f aca="false">AVERAGE(A$12:A22)</f>
        <v>6.72097054545455</v>
      </c>
    </row>
    <row r="23" customFormat="false" ht="13" hidden="false" customHeight="false" outlineLevel="0" collapsed="false">
      <c r="A23" s="0" t="n">
        <v>6.709391</v>
      </c>
      <c r="B23" s="0" t="n">
        <v>0.5251058</v>
      </c>
      <c r="C23" s="0" t="n">
        <v>0.1405611</v>
      </c>
      <c r="D23" s="0" t="n">
        <v>5655.972</v>
      </c>
      <c r="F23" s="0" t="n">
        <f aca="true">IF(OFFSET(B23,F22,0,1,1)=113,F22+3,F22)</f>
        <v>0</v>
      </c>
      <c r="G23" s="0" t="n">
        <f aca="true">IF(OFFSET(A23,$F23,0,1,1)=0,G22,OFFSET(A23,$F23,0,1,1))</f>
        <v>6.709391</v>
      </c>
      <c r="H23" s="0" t="n">
        <f aca="false">(G23=G24)</f>
        <v>0</v>
      </c>
      <c r="I23" s="0" t="n">
        <f aca="false">IF(H23,I24,I24+1)</f>
        <v>297</v>
      </c>
      <c r="J23" s="0" t="n">
        <f aca="true">IF(ISERR(STDEV(OFFSET(G23,0,0,I23+1,1))),1,STDEV(OFFSET(G23,0,0,I23+1,1))/SQRT(COUNT(OFFSET(G23,0,0,I23+1,1))))</f>
        <v>0.0120110074440452</v>
      </c>
      <c r="K23" s="0" t="n">
        <f aca="true">IF(ISERR(AVERAGE(OFFSET(G23,0,0,I23+1,1))),1,AVERAGE(OFFSET(G23,0,0,I23+1,1)))</f>
        <v>6.36478995302013</v>
      </c>
      <c r="L23" s="0" t="n">
        <f aca="false">IF(J23=MIN(J$12:J$2099),1,0)</f>
        <v>0</v>
      </c>
      <c r="M23" s="0" t="n">
        <f aca="false">STDEV(A$12:A23)/SQRT(COUNT(A$12:A23))</f>
        <v>0.00195664551170096</v>
      </c>
      <c r="N23" s="0" t="n">
        <f aca="false">AVERAGE(A$12:A23)</f>
        <v>6.72000558333333</v>
      </c>
    </row>
    <row r="24" customFormat="false" ht="13" hidden="false" customHeight="false" outlineLevel="0" collapsed="false">
      <c r="A24" s="0" t="n">
        <v>6.708728</v>
      </c>
      <c r="B24" s="0" t="n">
        <v>0.5175139</v>
      </c>
      <c r="C24" s="0" t="n">
        <v>0.1413342</v>
      </c>
      <c r="D24" s="0" t="n">
        <v>5693.684</v>
      </c>
      <c r="F24" s="0" t="n">
        <f aca="true">IF(OFFSET(B24,F23,0,1,1)=113,F23+3,F23)</f>
        <v>0</v>
      </c>
      <c r="G24" s="0" t="n">
        <f aca="true">IF(OFFSET(A24,$F24,0,1,1)=0,G23,OFFSET(A24,$F24,0,1,1))</f>
        <v>6.708728</v>
      </c>
      <c r="H24" s="0" t="n">
        <f aca="false">(G24=G25)</f>
        <v>0</v>
      </c>
      <c r="I24" s="0" t="n">
        <f aca="false">IF(H24,I25,I25+1)</f>
        <v>296</v>
      </c>
      <c r="J24" s="0" t="n">
        <f aca="true">IF(ISERR(STDEV(OFFSET(G24,0,0,I24+1,1))),1,STDEV(OFFSET(G24,0,0,I24+1,1))/SQRT(COUNT(OFFSET(G24,0,0,I24+1,1))))</f>
        <v>0.0119951544077058</v>
      </c>
      <c r="K24" s="0" t="n">
        <f aca="true">IF(ISERR(AVERAGE(OFFSET(G24,0,0,I24+1,1))),1,AVERAGE(OFFSET(G24,0,0,I24+1,1)))</f>
        <v>6.36362968013468</v>
      </c>
      <c r="L24" s="0" t="n">
        <f aca="false">IF(J24=MIN(J$12:J$2099),1,0)</f>
        <v>0</v>
      </c>
      <c r="M24" s="0" t="n">
        <f aca="false">STDEV(A$12:A24)/SQRT(COUNT(A$12:A24))</f>
        <v>0.00199800773997351</v>
      </c>
      <c r="N24" s="0" t="n">
        <f aca="false">AVERAGE(A$12:A24)</f>
        <v>6.71913807692308</v>
      </c>
    </row>
    <row r="25" customFormat="false" ht="13" hidden="false" customHeight="false" outlineLevel="0" collapsed="false">
      <c r="A25" s="0" t="n">
        <v>6.707057</v>
      </c>
      <c r="B25" s="0" t="n">
        <v>0.5131451</v>
      </c>
      <c r="C25" s="0" t="n">
        <v>0.1420421</v>
      </c>
      <c r="D25" s="0" t="n">
        <v>5711.579</v>
      </c>
      <c r="F25" s="0" t="n">
        <f aca="true">IF(OFFSET(B25,F24,0,1,1)=113,F24+3,F24)</f>
        <v>0</v>
      </c>
      <c r="G25" s="0" t="n">
        <f aca="true">IF(OFFSET(A25,$F25,0,1,1)=0,G24,OFFSET(A25,$F25,0,1,1))</f>
        <v>6.707057</v>
      </c>
      <c r="H25" s="0" t="n">
        <f aca="false">(G25=G26)</f>
        <v>0</v>
      </c>
      <c r="I25" s="0" t="n">
        <f aca="false">IF(H25,I26,I26+1)</f>
        <v>295</v>
      </c>
      <c r="J25" s="0" t="n">
        <f aca="true">IF(ISERR(STDEV(OFFSET(G25,0,0,I25+1,1))),1,STDEV(OFFSET(G25,0,0,I25+1,1))/SQRT(COUNT(OFFSET(G25,0,0,I25+1,1))))</f>
        <v>0.0119787619435734</v>
      </c>
      <c r="K25" s="0" t="n">
        <f aca="true">IF(ISERR(AVERAGE(OFFSET(G25,0,0,I25+1,1))),1,AVERAGE(OFFSET(G25,0,0,I25+1,1)))</f>
        <v>6.36246380743243</v>
      </c>
      <c r="L25" s="0" t="n">
        <f aca="false">IF(J25=MIN(J$12:J$2099),1,0)</f>
        <v>0</v>
      </c>
      <c r="M25" s="0" t="n">
        <f aca="false">STDEV(A$12:A25)/SQRT(COUNT(A$12:A25))</f>
        <v>0.00204117599118781</v>
      </c>
      <c r="N25" s="0" t="n">
        <f aca="false">AVERAGE(A$12:A25)</f>
        <v>6.71827514285714</v>
      </c>
    </row>
    <row r="26" customFormat="false" ht="13" hidden="false" customHeight="false" outlineLevel="0" collapsed="false">
      <c r="A26" s="0" t="n">
        <v>6.70423</v>
      </c>
      <c r="B26" s="0" t="n">
        <v>0.5056923</v>
      </c>
      <c r="C26" s="0" t="n">
        <v>0.142729</v>
      </c>
      <c r="D26" s="0" t="n">
        <v>5735.79</v>
      </c>
      <c r="F26" s="0" t="n">
        <f aca="true">IF(OFFSET(B26,F25,0,1,1)=113,F25+3,F25)</f>
        <v>0</v>
      </c>
      <c r="G26" s="0" t="n">
        <f aca="true">IF(OFFSET(A26,$F26,0,1,1)=0,G25,OFFSET(A26,$F26,0,1,1))</f>
        <v>6.70423</v>
      </c>
      <c r="H26" s="0" t="n">
        <f aca="false">(G26=G27)</f>
        <v>0</v>
      </c>
      <c r="I26" s="0" t="n">
        <f aca="false">IF(H26,I27,I27+1)</f>
        <v>294</v>
      </c>
      <c r="J26" s="0" t="n">
        <f aca="true">IF(ISERR(STDEV(OFFSET(G26,0,0,I26+1,1))),1,STDEV(OFFSET(G26,0,0,I26+1,1))/SQRT(COUNT(OFFSET(G26,0,0,I26+1,1))))</f>
        <v>0.0119621526529249</v>
      </c>
      <c r="K26" s="0" t="n">
        <f aca="true">IF(ISERR(AVERAGE(OFFSET(G26,0,0,I26+1,1))),1,AVERAGE(OFFSET(G26,0,0,I26+1,1)))</f>
        <v>6.36129569491525</v>
      </c>
      <c r="L26" s="0" t="n">
        <f aca="false">IF(J26=MIN(J$12:J$2099),1,0)</f>
        <v>0</v>
      </c>
      <c r="M26" s="0" t="n">
        <f aca="false">STDEV(A$12:A26)/SQRT(COUNT(A$12:A26))</f>
        <v>0.00211839973789741</v>
      </c>
      <c r="N26" s="0" t="n">
        <f aca="false">AVERAGE(A$12:A26)</f>
        <v>6.7173388</v>
      </c>
    </row>
    <row r="27" customFormat="false" ht="13" hidden="false" customHeight="false" outlineLevel="0" collapsed="false">
      <c r="A27" s="0" t="n">
        <v>6.703845</v>
      </c>
      <c r="B27" s="0" t="n">
        <v>0.5015805</v>
      </c>
      <c r="C27" s="0" t="n">
        <v>0.14335</v>
      </c>
      <c r="D27" s="0" t="n">
        <v>5761.974</v>
      </c>
      <c r="F27" s="0" t="n">
        <f aca="true">IF(OFFSET(B27,F26,0,1,1)=113,F26+3,F26)</f>
        <v>0</v>
      </c>
      <c r="G27" s="0" t="n">
        <f aca="true">IF(OFFSET(A27,$F27,0,1,1)=0,G26,OFFSET(A27,$F27,0,1,1))</f>
        <v>6.703845</v>
      </c>
      <c r="H27" s="0" t="n">
        <f aca="false">(G27=G28)</f>
        <v>0</v>
      </c>
      <c r="I27" s="0" t="n">
        <f aca="false">IF(H27,I28,I28+1)</f>
        <v>293</v>
      </c>
      <c r="J27" s="0" t="n">
        <f aca="true">IF(ISERR(STDEV(OFFSET(G27,0,0,I27+1,1))),1,STDEV(OFFSET(G27,0,0,I27+1,1))/SQRT(COUNT(OFFSET(G27,0,0,I27+1,1))))</f>
        <v>0.0119457090078433</v>
      </c>
      <c r="K27" s="0" t="n">
        <f aca="true">IF(ISERR(AVERAGE(OFFSET(G27,0,0,I27+1,1))),1,AVERAGE(OFFSET(G27,0,0,I27+1,1)))</f>
        <v>6.36012925170068</v>
      </c>
      <c r="L27" s="0" t="n">
        <f aca="false">IF(J27=MIN(J$12:J$2099),1,0)</f>
        <v>0</v>
      </c>
      <c r="M27" s="0" t="n">
        <f aca="false">STDEV(A$12:A27)/SQRT(COUNT(A$12:A27))</f>
        <v>0.00215358435514831</v>
      </c>
      <c r="N27" s="0" t="n">
        <f aca="false">AVERAGE(A$12:A27)</f>
        <v>6.7164954375</v>
      </c>
    </row>
    <row r="28" customFormat="false" ht="13" hidden="false" customHeight="false" outlineLevel="0" collapsed="false">
      <c r="A28" s="0" t="n">
        <v>6.700247</v>
      </c>
      <c r="B28" s="0" t="n">
        <v>0.4956697</v>
      </c>
      <c r="C28" s="0" t="n">
        <v>0.1440684</v>
      </c>
      <c r="D28" s="0" t="n">
        <v>5765.395</v>
      </c>
      <c r="F28" s="0" t="n">
        <f aca="true">IF(OFFSET(B28,F27,0,1,1)=113,F27+3,F27)</f>
        <v>0</v>
      </c>
      <c r="G28" s="0" t="n">
        <f aca="true">IF(OFFSET(A28,$F28,0,1,1)=0,G27,OFFSET(A28,$F28,0,1,1))</f>
        <v>6.700247</v>
      </c>
      <c r="H28" s="0" t="n">
        <f aca="false">(G28=G29)</f>
        <v>1</v>
      </c>
      <c r="I28" s="0" t="n">
        <f aca="false">IF(H28,I29,I29+1)</f>
        <v>292</v>
      </c>
      <c r="J28" s="0" t="n">
        <f aca="true">IF(ISERR(STDEV(OFFSET(G28,0,0,I28+1,1))),1,STDEV(OFFSET(G28,0,0,I28+1,1))/SQRT(COUNT(OFFSET(G28,0,0,I28+1,1))))</f>
        <v>0.0119286123206433</v>
      </c>
      <c r="K28" s="0" t="n">
        <f aca="true">IF(ISERR(AVERAGE(OFFSET(G28,0,0,I28+1,1))),1,AVERAGE(OFFSET(G28,0,0,I28+1,1)))</f>
        <v>6.35895616040956</v>
      </c>
      <c r="L28" s="0" t="n">
        <f aca="false">IF(J28=MIN(J$12:J$2099),1,0)</f>
        <v>0</v>
      </c>
      <c r="M28" s="0" t="n">
        <f aca="false">STDEV(A$12:A28)/SQRT(COUNT(A$12:A28))</f>
        <v>0.0022373695803942</v>
      </c>
      <c r="N28" s="0" t="n">
        <f aca="false">AVERAGE(A$12:A28)</f>
        <v>6.71553964705882</v>
      </c>
    </row>
    <row r="29" customFormat="false" ht="13" hidden="false" customHeight="false" outlineLevel="0" collapsed="false">
      <c r="A29" s="0" t="n">
        <v>6.700247</v>
      </c>
      <c r="B29" s="0" t="n">
        <v>0.4910439</v>
      </c>
      <c r="C29" s="0" t="n">
        <v>0.1446948</v>
      </c>
      <c r="D29" s="0" t="n">
        <v>5776.448</v>
      </c>
      <c r="F29" s="0" t="n">
        <f aca="true">IF(OFFSET(B29,F28,0,1,1)=113,F28+3,F28)</f>
        <v>0</v>
      </c>
      <c r="G29" s="0" t="n">
        <f aca="true">IF(OFFSET(A29,$F29,0,1,1)=0,G28,OFFSET(A29,$F29,0,1,1))</f>
        <v>6.700247</v>
      </c>
      <c r="H29" s="0" t="n">
        <f aca="false">(G29=G30)</f>
        <v>0</v>
      </c>
      <c r="I29" s="0" t="n">
        <f aca="false">IF(H29,I30,I30+1)</f>
        <v>292</v>
      </c>
      <c r="J29" s="0" t="n">
        <f aca="true">IF(ISERR(STDEV(OFFSET(G29,0,0,I29+1,1))),1,STDEV(OFFSET(G29,0,0,I29+1,1))/SQRT(COUNT(OFFSET(G29,0,0,I29+1,1))))</f>
        <v>0.0119702487402594</v>
      </c>
      <c r="K29" s="0" t="n">
        <f aca="true">IF(ISERR(AVERAGE(OFFSET(G29,0,0,I29+1,1))),1,AVERAGE(OFFSET(G29,0,0,I29+1,1)))</f>
        <v>6.35625074744027</v>
      </c>
      <c r="L29" s="0" t="n">
        <f aca="false">IF(J29=MIN(J$12:J$2099),1,0)</f>
        <v>0</v>
      </c>
      <c r="M29" s="0" t="n">
        <f aca="false">STDEV(A$12:A29)/SQRT(COUNT(A$12:A29))</f>
        <v>0.00227407692179126</v>
      </c>
      <c r="N29" s="0" t="n">
        <f aca="false">AVERAGE(A$12:A29)</f>
        <v>6.71469005555556</v>
      </c>
    </row>
    <row r="30" customFormat="false" ht="13" hidden="false" customHeight="false" outlineLevel="0" collapsed="false">
      <c r="A30" s="0" t="n">
        <v>6.697035</v>
      </c>
      <c r="B30" s="0" t="n">
        <v>0.4866751</v>
      </c>
      <c r="C30" s="0" t="n">
        <v>0.1454289</v>
      </c>
      <c r="D30" s="0" t="n">
        <v>5791.579</v>
      </c>
      <c r="F30" s="0" t="n">
        <f aca="true">IF(OFFSET(B30,F29,0,1,1)=113,F29+3,F29)</f>
        <v>0</v>
      </c>
      <c r="G30" s="0" t="n">
        <f aca="true">IF(OFFSET(A30,$F30,0,1,1)=0,G29,OFFSET(A30,$F30,0,1,1))</f>
        <v>6.697035</v>
      </c>
      <c r="H30" s="0" t="n">
        <f aca="false">(G30=G31)</f>
        <v>0</v>
      </c>
      <c r="I30" s="0" t="n">
        <f aca="false">IF(H30,I31,I31+1)</f>
        <v>291</v>
      </c>
      <c r="J30" s="0" t="n">
        <f aca="true">IF(ISERR(STDEV(OFFSET(G30,0,0,I30+1,1))),1,STDEV(OFFSET(G30,0,0,I30+1,1))/SQRT(COUNT(OFFSET(G30,0,0,I30+1,1))))</f>
        <v>0.0119530020665029</v>
      </c>
      <c r="K30" s="0" t="n">
        <f aca="true">IF(ISERR(AVERAGE(OFFSET(G30,0,0,I30+1,1))),1,AVERAGE(OFFSET(G30,0,0,I30+1,1)))</f>
        <v>6.35507267808219</v>
      </c>
      <c r="L30" s="0" t="n">
        <f aca="false">IF(J30=MIN(J$12:J$2099),1,0)</f>
        <v>0</v>
      </c>
      <c r="M30" s="0" t="n">
        <f aca="false">STDEV(A$12:A30)/SQRT(COUNT(A$12:A30))</f>
        <v>0.00234318220952533</v>
      </c>
      <c r="N30" s="0" t="n">
        <f aca="false">AVERAGE(A$12:A30)</f>
        <v>6.71376084210526</v>
      </c>
    </row>
    <row r="31" customFormat="false" ht="13" hidden="false" customHeight="false" outlineLevel="0" collapsed="false">
      <c r="A31" s="0" t="n">
        <v>6.695364</v>
      </c>
      <c r="B31" s="0" t="n">
        <v>0.4807001</v>
      </c>
      <c r="C31" s="0" t="n">
        <v>0.1461289</v>
      </c>
      <c r="D31" s="0" t="n">
        <v>5815.658</v>
      </c>
      <c r="F31" s="0" t="n">
        <f aca="true">IF(OFFSET(B31,F30,0,1,1)=113,F30+3,F30)</f>
        <v>0</v>
      </c>
      <c r="G31" s="0" t="n">
        <f aca="true">IF(OFFSET(A31,$F31,0,1,1)=0,G30,OFFSET(A31,$F31,0,1,1))</f>
        <v>6.695364</v>
      </c>
      <c r="H31" s="0" t="n">
        <f aca="false">(G31=G32)</f>
        <v>0</v>
      </c>
      <c r="I31" s="0" t="n">
        <f aca="false">IF(H31,I32,I32+1)</f>
        <v>290</v>
      </c>
      <c r="J31" s="0" t="n">
        <f aca="true">IF(ISERR(STDEV(OFFSET(G31,0,0,I31+1,1))),1,STDEV(OFFSET(G31,0,0,I31+1,1))/SQRT(COUNT(OFFSET(G31,0,0,I31+1,1))))</f>
        <v>0.0119360440712626</v>
      </c>
      <c r="K31" s="0" t="n">
        <f aca="true">IF(ISERR(AVERAGE(OFFSET(G31,0,0,I31+1,1))),1,AVERAGE(OFFSET(G31,0,0,I31+1,1)))</f>
        <v>6.35389754982818</v>
      </c>
      <c r="L31" s="0" t="n">
        <f aca="false">IF(J31=MIN(J$12:J$2099),1,0)</f>
        <v>0</v>
      </c>
      <c r="M31" s="0" t="n">
        <f aca="false">STDEV(A$12:A31)/SQRT(COUNT(A$12:A31))</f>
        <v>0.00240573524706012</v>
      </c>
      <c r="N31" s="0" t="n">
        <f aca="false">AVERAGE(A$12:A31)</f>
        <v>6.712841</v>
      </c>
    </row>
    <row r="32" customFormat="false" ht="13" hidden="false" customHeight="false" outlineLevel="0" collapsed="false">
      <c r="A32" s="0" t="n">
        <v>6.693308</v>
      </c>
      <c r="B32" s="0" t="n">
        <v>0.4766525</v>
      </c>
      <c r="C32" s="0" t="n">
        <v>0.1467948</v>
      </c>
      <c r="D32" s="0" t="n">
        <v>5830.658</v>
      </c>
      <c r="F32" s="0" t="n">
        <f aca="true">IF(OFFSET(B32,F31,0,1,1)=113,F31+3,F31)</f>
        <v>0</v>
      </c>
      <c r="G32" s="0" t="n">
        <f aca="true">IF(OFFSET(A32,$F32,0,1,1)=0,G31,OFFSET(A32,$F32,0,1,1))</f>
        <v>6.693308</v>
      </c>
      <c r="H32" s="0" t="n">
        <f aca="false">(G32=G33)</f>
        <v>0</v>
      </c>
      <c r="I32" s="0" t="n">
        <f aca="false">IF(H32,I33,I33+1)</f>
        <v>289</v>
      </c>
      <c r="J32" s="0" t="n">
        <f aca="true">IF(ISERR(STDEV(OFFSET(G32,0,0,I32+1,1))),1,STDEV(OFFSET(G32,0,0,I32+1,1))/SQRT(COUNT(OFFSET(G32,0,0,I32+1,1))))</f>
        <v>0.0119188532247723</v>
      </c>
      <c r="K32" s="0" t="n">
        <f aca="true">IF(ISERR(AVERAGE(OFFSET(G32,0,0,I32+1,1))),1,AVERAGE(OFFSET(G32,0,0,I32+1,1)))</f>
        <v>6.35272007931035</v>
      </c>
      <c r="L32" s="0" t="n">
        <f aca="false">IF(J32=MIN(J$12:J$2099),1,0)</f>
        <v>0</v>
      </c>
      <c r="M32" s="0" t="n">
        <f aca="false">STDEV(A$12:A32)/SQRT(COUNT(A$12:A32))</f>
        <v>0.00247012781555329</v>
      </c>
      <c r="N32" s="0" t="n">
        <f aca="false">AVERAGE(A$12:A32)</f>
        <v>6.71191085714286</v>
      </c>
    </row>
    <row r="33" customFormat="false" ht="13" hidden="false" customHeight="false" outlineLevel="0" collapsed="false">
      <c r="A33" s="0" t="n">
        <v>6.691124</v>
      </c>
      <c r="B33" s="0" t="n">
        <v>0.4718982</v>
      </c>
      <c r="C33" s="0" t="n">
        <v>0.1475105</v>
      </c>
      <c r="D33" s="0" t="n">
        <v>5842.5</v>
      </c>
      <c r="F33" s="0" t="n">
        <f aca="true">IF(OFFSET(B33,F32,0,1,1)=113,F32+3,F32)</f>
        <v>0</v>
      </c>
      <c r="G33" s="0" t="n">
        <f aca="true">IF(OFFSET(A33,$F33,0,1,1)=0,G32,OFFSET(A33,$F33,0,1,1))</f>
        <v>6.691124</v>
      </c>
      <c r="H33" s="0" t="n">
        <f aca="false">(G33=G34)</f>
        <v>0</v>
      </c>
      <c r="I33" s="0" t="n">
        <f aca="false">IF(H33,I34,I34+1)</f>
        <v>288</v>
      </c>
      <c r="J33" s="0" t="n">
        <f aca="true">IF(ISERR(STDEV(OFFSET(G33,0,0,I33+1,1))),1,STDEV(OFFSET(G33,0,0,I33+1,1))/SQRT(COUNT(OFFSET(G33,0,0,I33+1,1))))</f>
        <v>0.011901557236973</v>
      </c>
      <c r="K33" s="0" t="n">
        <f aca="true">IF(ISERR(AVERAGE(OFFSET(G33,0,0,I33+1,1))),1,AVERAGE(OFFSET(G33,0,0,I33+1,1)))</f>
        <v>6.35154157439446</v>
      </c>
      <c r="L33" s="0" t="n">
        <f aca="false">IF(J33=MIN(J$12:J$2099),1,0)</f>
        <v>0</v>
      </c>
      <c r="M33" s="0" t="n">
        <f aca="false">STDEV(A$12:A33)/SQRT(COUNT(A$12:A33))</f>
        <v>0.00253763704468601</v>
      </c>
      <c r="N33" s="0" t="n">
        <f aca="false">AVERAGE(A$12:A33)</f>
        <v>6.710966</v>
      </c>
    </row>
    <row r="34" customFormat="false" ht="13" hidden="false" customHeight="false" outlineLevel="0" collapsed="false">
      <c r="A34" s="0" t="n">
        <v>6.690995</v>
      </c>
      <c r="B34" s="0" t="n">
        <v>0.4669511</v>
      </c>
      <c r="C34" s="0" t="n">
        <v>0.1481395</v>
      </c>
      <c r="D34" s="0" t="n">
        <v>5860.527</v>
      </c>
      <c r="F34" s="0" t="n">
        <f aca="true">IF(OFFSET(B34,F33,0,1,1)=113,F33+3,F33)</f>
        <v>0</v>
      </c>
      <c r="G34" s="0" t="n">
        <f aca="true">IF(OFFSET(A34,$F34,0,1,1)=0,G33,OFFSET(A34,$F34,0,1,1))</f>
        <v>6.690995</v>
      </c>
      <c r="H34" s="0" t="n">
        <f aca="false">(G34=G35)</f>
        <v>0</v>
      </c>
      <c r="I34" s="0" t="n">
        <f aca="false">IF(H34,I35,I35+1)</f>
        <v>287</v>
      </c>
      <c r="J34" s="0" t="n">
        <f aca="true">IF(ISERR(STDEV(OFFSET(G34,0,0,I34+1,1))),1,STDEV(OFFSET(G34,0,0,I34+1,1))/SQRT(COUNT(OFFSET(G34,0,0,I34+1,1))))</f>
        <v>0.011884198486641</v>
      </c>
      <c r="K34" s="0" t="n">
        <f aca="true">IF(ISERR(AVERAGE(OFFSET(G34,0,0,I34+1,1))),1,AVERAGE(OFFSET(G34,0,0,I34+1,1)))</f>
        <v>6.35036246875</v>
      </c>
      <c r="L34" s="0" t="n">
        <f aca="false">IF(J34=MIN(J$12:J$2099),1,0)</f>
        <v>0</v>
      </c>
      <c r="M34" s="0" t="n">
        <f aca="false">STDEV(A$12:A34)/SQRT(COUNT(A$12:A34))</f>
        <v>0.00257557543855022</v>
      </c>
      <c r="N34" s="0" t="n">
        <f aca="false">AVERAGE(A$12:A34)</f>
        <v>6.71009769565217</v>
      </c>
    </row>
    <row r="35" customFormat="false" ht="13" hidden="false" customHeight="false" outlineLevel="0" collapsed="false">
      <c r="A35" s="0" t="n">
        <v>6.687783</v>
      </c>
      <c r="B35" s="0" t="n">
        <v>0.4623253</v>
      </c>
      <c r="C35" s="0" t="n">
        <v>0.1488237</v>
      </c>
      <c r="D35" s="0" t="n">
        <v>5868.684</v>
      </c>
      <c r="F35" s="0" t="n">
        <f aca="true">IF(OFFSET(B35,F34,0,1,1)=113,F34+3,F34)</f>
        <v>0</v>
      </c>
      <c r="G35" s="0" t="n">
        <f aca="true">IF(OFFSET(A35,$F35,0,1,1)=0,G34,OFFSET(A35,$F35,0,1,1))</f>
        <v>6.687783</v>
      </c>
      <c r="H35" s="0" t="n">
        <f aca="false">(G35=G36)</f>
        <v>0</v>
      </c>
      <c r="I35" s="0" t="n">
        <f aca="false">IF(H35,I36,I36+1)</f>
        <v>286</v>
      </c>
      <c r="J35" s="0" t="n">
        <f aca="true">IF(ISERR(STDEV(OFFSET(G35,0,0,I35+1,1))),1,STDEV(OFFSET(G35,0,0,I35+1,1))/SQRT(COUNT(OFFSET(G35,0,0,I35+1,1))))</f>
        <v>0.0118660569296867</v>
      </c>
      <c r="K35" s="0" t="n">
        <f aca="true">IF(ISERR(AVERAGE(OFFSET(G35,0,0,I35+1,1))),1,AVERAGE(OFFSET(G35,0,0,I35+1,1)))</f>
        <v>6.34917559581882</v>
      </c>
      <c r="L35" s="0" t="n">
        <f aca="false">IF(J35=MIN(J$12:J$2099),1,0)</f>
        <v>0</v>
      </c>
      <c r="M35" s="0" t="n">
        <f aca="false">STDEV(A$12:A35)/SQRT(COUNT(A$12:A35))</f>
        <v>0.00263538967357432</v>
      </c>
      <c r="N35" s="0" t="n">
        <f aca="false">AVERAGE(A$12:A35)</f>
        <v>6.70916791666667</v>
      </c>
    </row>
    <row r="36" customFormat="false" ht="13" hidden="false" customHeight="false" outlineLevel="0" collapsed="false">
      <c r="A36" s="0" t="n">
        <v>6.686113</v>
      </c>
      <c r="B36" s="0" t="n">
        <v>0.4580207</v>
      </c>
      <c r="C36" s="0" t="n">
        <v>0.1495448</v>
      </c>
      <c r="D36" s="0" t="n">
        <v>5880.79</v>
      </c>
      <c r="F36" s="0" t="n">
        <f aca="true">IF(OFFSET(B36,F35,0,1,1)=113,F35+3,F35)</f>
        <v>0</v>
      </c>
      <c r="G36" s="0" t="n">
        <f aca="true">IF(OFFSET(A36,$F36,0,1,1)=0,G35,OFFSET(A36,$F36,0,1,1))</f>
        <v>6.686113</v>
      </c>
      <c r="H36" s="0" t="n">
        <f aca="false">(G36=G37)</f>
        <v>0</v>
      </c>
      <c r="I36" s="0" t="n">
        <f aca="false">IF(H36,I37,I37+1)</f>
        <v>285</v>
      </c>
      <c r="J36" s="0" t="n">
        <f aca="true">IF(ISERR(STDEV(OFFSET(G36,0,0,I36+1,1))),1,STDEV(OFFSET(G36,0,0,I36+1,1))/SQRT(COUNT(OFFSET(G36,0,0,I36+1,1))))</f>
        <v>0.0118482000837716</v>
      </c>
      <c r="K36" s="0" t="n">
        <f aca="true">IF(ISERR(AVERAGE(OFFSET(G36,0,0,I36+1,1))),1,AVERAGE(OFFSET(G36,0,0,I36+1,1)))</f>
        <v>6.34799165384615</v>
      </c>
      <c r="L36" s="0" t="n">
        <f aca="false">IF(J36=MIN(J$12:J$2099),1,0)</f>
        <v>0</v>
      </c>
      <c r="M36" s="0" t="n">
        <f aca="false">STDEV(A$12:A36)/SQRT(COUNT(A$12:A36))</f>
        <v>0.00269074397241111</v>
      </c>
      <c r="N36" s="0" t="n">
        <f aca="false">AVERAGE(A$12:A36)</f>
        <v>6.70824572</v>
      </c>
    </row>
    <row r="37" customFormat="false" ht="13" hidden="false" customHeight="false" outlineLevel="0" collapsed="false">
      <c r="A37" s="0" t="n">
        <v>6.684828</v>
      </c>
      <c r="B37" s="0" t="n">
        <v>0.4548725</v>
      </c>
      <c r="C37" s="0" t="n">
        <v>0.1502237</v>
      </c>
      <c r="D37" s="0" t="n">
        <v>5892.895</v>
      </c>
      <c r="F37" s="0" t="n">
        <f aca="true">IF(OFFSET(B37,F36,0,1,1)=113,F36+3,F36)</f>
        <v>0</v>
      </c>
      <c r="G37" s="0" t="n">
        <f aca="true">IF(OFFSET(A37,$F37,0,1,1)=0,G36,OFFSET(A37,$F37,0,1,1))</f>
        <v>6.684828</v>
      </c>
      <c r="H37" s="0" t="n">
        <f aca="false">(G37=G38)</f>
        <v>0</v>
      </c>
      <c r="I37" s="0" t="n">
        <f aca="false">IF(H37,I38,I38+1)</f>
        <v>284</v>
      </c>
      <c r="J37" s="0" t="n">
        <f aca="true">IF(ISERR(STDEV(OFFSET(G37,0,0,I37+1,1))),1,STDEV(OFFSET(G37,0,0,I37+1,1))/SQRT(COUNT(OFFSET(G37,0,0,I37+1,1))))</f>
        <v>0.0118300887860732</v>
      </c>
      <c r="K37" s="0" t="n">
        <f aca="true">IF(ISERR(AVERAGE(OFFSET(G37,0,0,I37+1,1))),1,AVERAGE(OFFSET(G37,0,0,I37+1,1)))</f>
        <v>6.3468052631579</v>
      </c>
      <c r="L37" s="0" t="n">
        <f aca="false">IF(J37=MIN(J$12:J$2099),1,0)</f>
        <v>0</v>
      </c>
      <c r="M37" s="0" t="n">
        <f aca="false">STDEV(A$12:A37)/SQRT(COUNT(A$12:A37))</f>
        <v>0.00273759006229413</v>
      </c>
      <c r="N37" s="0" t="n">
        <f aca="false">AVERAGE(A$12:A37)</f>
        <v>6.70734503846154</v>
      </c>
    </row>
    <row r="38" customFormat="false" ht="13" hidden="false" customHeight="false" outlineLevel="0" collapsed="false">
      <c r="A38" s="0" t="n">
        <v>6.681358</v>
      </c>
      <c r="B38" s="0" t="n">
        <v>0.449797</v>
      </c>
      <c r="C38" s="0" t="n">
        <v>0.1508921</v>
      </c>
      <c r="D38" s="0" t="n">
        <v>5907.632</v>
      </c>
      <c r="F38" s="0" t="n">
        <f aca="true">IF(OFFSET(B38,F37,0,1,1)=113,F37+3,F37)</f>
        <v>0</v>
      </c>
      <c r="G38" s="0" t="n">
        <f aca="true">IF(OFFSET(A38,$F38,0,1,1)=0,G37,OFFSET(A38,$F38,0,1,1))</f>
        <v>6.681358</v>
      </c>
      <c r="H38" s="0" t="n">
        <f aca="false">(G38=G39)</f>
        <v>0</v>
      </c>
      <c r="I38" s="0" t="n">
        <f aca="false">IF(H38,I39,I39+1)</f>
        <v>283</v>
      </c>
      <c r="J38" s="0" t="n">
        <f aca="true">IF(ISERR(STDEV(OFFSET(G38,0,0,I38+1,1))),1,STDEV(OFFSET(G38,0,0,I38+1,1))/SQRT(COUNT(OFFSET(G38,0,0,I38+1,1))))</f>
        <v>0.0118115797590242</v>
      </c>
      <c r="K38" s="0" t="n">
        <f aca="true">IF(ISERR(AVERAGE(OFFSET(G38,0,0,I38+1,1))),1,AVERAGE(OFFSET(G38,0,0,I38+1,1)))</f>
        <v>6.34561504225352</v>
      </c>
      <c r="L38" s="0" t="n">
        <f aca="false">IF(J38=MIN(J$12:J$2099),1,0)</f>
        <v>0</v>
      </c>
      <c r="M38" s="0" t="n">
        <f aca="false">STDEV(A$12:A38)/SQRT(COUNT(A$12:A38))</f>
        <v>0.00280457340801585</v>
      </c>
      <c r="N38" s="0" t="n">
        <f aca="false">AVERAGE(A$12:A38)</f>
        <v>6.70638255555556</v>
      </c>
    </row>
    <row r="39" customFormat="false" ht="13" hidden="false" customHeight="false" outlineLevel="0" collapsed="false">
      <c r="A39" s="0" t="n">
        <v>6.681744</v>
      </c>
      <c r="B39" s="0" t="n">
        <v>0.4475483</v>
      </c>
      <c r="C39" s="0" t="n">
        <v>0.1515553</v>
      </c>
      <c r="D39" s="0" t="n">
        <v>5923.948</v>
      </c>
      <c r="F39" s="0" t="n">
        <f aca="true">IF(OFFSET(B39,F38,0,1,1)=113,F38+3,F38)</f>
        <v>0</v>
      </c>
      <c r="G39" s="0" t="n">
        <f aca="true">IF(OFFSET(A39,$F39,0,1,1)=0,G38,OFFSET(A39,$F39,0,1,1))</f>
        <v>6.681744</v>
      </c>
      <c r="H39" s="0" t="n">
        <f aca="false">(G39=G40)</f>
        <v>0</v>
      </c>
      <c r="I39" s="0" t="n">
        <f aca="false">IF(H39,I40,I40+1)</f>
        <v>282</v>
      </c>
      <c r="J39" s="0" t="n">
        <f aca="true">IF(ISERR(STDEV(OFFSET(G39,0,0,I39+1,1))),1,STDEV(OFFSET(G39,0,0,I39+1,1))/SQRT(COUNT(OFFSET(G39,0,0,I39+1,1))))</f>
        <v>0.0117934479820533</v>
      </c>
      <c r="K39" s="0" t="n">
        <f aca="true">IF(ISERR(AVERAGE(OFFSET(G39,0,0,I39+1,1))),1,AVERAGE(OFFSET(G39,0,0,I39+1,1)))</f>
        <v>6.34442867137809</v>
      </c>
      <c r="L39" s="0" t="n">
        <f aca="false">IF(J39=MIN(J$12:J$2099),1,0)</f>
        <v>0</v>
      </c>
      <c r="M39" s="0" t="n">
        <f aca="false">STDEV(A$12:A39)/SQRT(COUNT(A$12:A39))</f>
        <v>0.00284220167348297</v>
      </c>
      <c r="N39" s="0" t="n">
        <f aca="false">AVERAGE(A$12:A39)</f>
        <v>6.70550260714286</v>
      </c>
    </row>
    <row r="40" customFormat="false" ht="13" hidden="false" customHeight="false" outlineLevel="0" collapsed="false">
      <c r="A40" s="0" t="n">
        <v>6.677503</v>
      </c>
      <c r="B40" s="0" t="n">
        <v>0.4440147</v>
      </c>
      <c r="C40" s="0" t="n">
        <v>0.1523263</v>
      </c>
      <c r="D40" s="0" t="n">
        <v>5931.316</v>
      </c>
      <c r="F40" s="0" t="n">
        <f aca="true">IF(OFFSET(B40,F39,0,1,1)=113,F39+3,F39)</f>
        <v>0</v>
      </c>
      <c r="G40" s="0" t="n">
        <f aca="true">IF(OFFSET(A40,$F40,0,1,1)=0,G39,OFFSET(A40,$F40,0,1,1))</f>
        <v>6.677503</v>
      </c>
      <c r="H40" s="0" t="n">
        <f aca="false">(G40=G41)</f>
        <v>0</v>
      </c>
      <c r="I40" s="0" t="n">
        <f aca="false">IF(H40,I41,I41+1)</f>
        <v>281</v>
      </c>
      <c r="J40" s="0" t="n">
        <f aca="true">IF(ISERR(STDEV(OFFSET(G40,0,0,I40+1,1))),1,STDEV(OFFSET(G40,0,0,I40+1,1))/SQRT(COUNT(OFFSET(G40,0,0,I40+1,1))))</f>
        <v>0.0117743101719579</v>
      </c>
      <c r="K40" s="0" t="n">
        <f aca="true">IF(ISERR(AVERAGE(OFFSET(G40,0,0,I40+1,1))),1,AVERAGE(OFFSET(G40,0,0,I40+1,1)))</f>
        <v>6.3432325177305</v>
      </c>
      <c r="L40" s="0" t="n">
        <f aca="false">IF(J40=MIN(J$12:J$2099),1,0)</f>
        <v>0</v>
      </c>
      <c r="M40" s="0" t="n">
        <f aca="false">STDEV(A$12:A40)/SQRT(COUNT(A$12:A40))</f>
        <v>0.00290743816412133</v>
      </c>
      <c r="N40" s="0" t="n">
        <f aca="false">AVERAGE(A$12:A40)</f>
        <v>6.70453710344828</v>
      </c>
    </row>
    <row r="41" customFormat="false" ht="13" hidden="false" customHeight="false" outlineLevel="0" collapsed="false">
      <c r="A41" s="0" t="n">
        <v>6.677375</v>
      </c>
      <c r="B41" s="0" t="n">
        <v>0.4406096</v>
      </c>
      <c r="C41" s="0" t="n">
        <v>0.1531974</v>
      </c>
      <c r="D41" s="0" t="n">
        <v>5928.158</v>
      </c>
      <c r="F41" s="0" t="n">
        <f aca="true">IF(OFFSET(B41,F40,0,1,1)=113,F40+3,F40)</f>
        <v>0</v>
      </c>
      <c r="G41" s="0" t="n">
        <f aca="true">IF(OFFSET(A41,$F41,0,1,1)=0,G40,OFFSET(A41,$F41,0,1,1))</f>
        <v>6.677375</v>
      </c>
      <c r="H41" s="0" t="n">
        <f aca="false">(G41=G42)</f>
        <v>0</v>
      </c>
      <c r="I41" s="0" t="n">
        <f aca="false">IF(H41,I42,I42+1)</f>
        <v>280</v>
      </c>
      <c r="J41" s="0" t="n">
        <f aca="true">IF(ISERR(STDEV(OFFSET(G41,0,0,I41+1,1))),1,STDEV(OFFSET(G41,0,0,I41+1,1))/SQRT(COUNT(OFFSET(G41,0,0,I41+1,1))))</f>
        <v>0.0117558253615345</v>
      </c>
      <c r="K41" s="0" t="n">
        <f aca="true">IF(ISERR(AVERAGE(OFFSET(G41,0,0,I41+1,1))),1,AVERAGE(OFFSET(G41,0,0,I41+1,1)))</f>
        <v>6.3420429430605</v>
      </c>
      <c r="L41" s="0" t="n">
        <f aca="false">IF(J41=MIN(J$12:J$2099),1,0)</f>
        <v>0</v>
      </c>
      <c r="M41" s="0" t="n">
        <f aca="false">STDEV(A$12:A41)/SQRT(COUNT(A$12:A41))</f>
        <v>0.00295117021486841</v>
      </c>
      <c r="N41" s="0" t="n">
        <f aca="false">AVERAGE(A$12:A41)</f>
        <v>6.7036317</v>
      </c>
    </row>
    <row r="42" customFormat="false" ht="13" hidden="false" customHeight="false" outlineLevel="0" collapsed="false">
      <c r="A42" s="0" t="n">
        <v>6.674933</v>
      </c>
      <c r="B42" s="0" t="n">
        <v>0.4364978</v>
      </c>
      <c r="C42" s="0" t="n">
        <v>0.1541737</v>
      </c>
      <c r="D42" s="0" t="n">
        <v>5931.974</v>
      </c>
      <c r="F42" s="0" t="n">
        <f aca="true">IF(OFFSET(B42,F41,0,1,1)=113,F41+3,F41)</f>
        <v>0</v>
      </c>
      <c r="G42" s="0" t="n">
        <f aca="true">IF(OFFSET(A42,$F42,0,1,1)=0,G41,OFFSET(A42,$F42,0,1,1))</f>
        <v>6.674933</v>
      </c>
      <c r="H42" s="0" t="n">
        <f aca="false">(G42=G43)</f>
        <v>0</v>
      </c>
      <c r="I42" s="0" t="n">
        <f aca="false">IF(H42,I43,I43+1)</f>
        <v>279</v>
      </c>
      <c r="J42" s="0" t="n">
        <f aca="true">IF(ISERR(STDEV(OFFSET(G42,0,0,I42+1,1))),1,STDEV(OFFSET(G42,0,0,I42+1,1))/SQRT(COUNT(OFFSET(G42,0,0,I42+1,1))))</f>
        <v>0.0117365047950038</v>
      </c>
      <c r="K42" s="0" t="n">
        <f aca="true">IF(ISERR(AVERAGE(OFFSET(G42,0,0,I42+1,1))),1,AVERAGE(OFFSET(G42,0,0,I42+1,1)))</f>
        <v>6.34084532857143</v>
      </c>
      <c r="L42" s="0" t="n">
        <f aca="false">IF(J42=MIN(J$12:J$2099),1,0)</f>
        <v>0</v>
      </c>
      <c r="M42" s="0" t="n">
        <f aca="false">STDEV(A$12:A42)/SQRT(COUNT(A$12:A42))</f>
        <v>0.00300075797734021</v>
      </c>
      <c r="N42" s="0" t="n">
        <f aca="false">AVERAGE(A$12:A42)</f>
        <v>6.70270593548387</v>
      </c>
    </row>
    <row r="43" customFormat="false" ht="13" hidden="false" customHeight="false" outlineLevel="0" collapsed="false">
      <c r="A43" s="0" t="n">
        <v>6.672107</v>
      </c>
      <c r="B43" s="0" t="n">
        <v>0.4334139</v>
      </c>
      <c r="C43" s="0" t="n">
        <v>0.1550869</v>
      </c>
      <c r="D43" s="0" t="n">
        <v>5941.843</v>
      </c>
      <c r="F43" s="0" t="n">
        <f aca="true">IF(OFFSET(B43,F42,0,1,1)=113,F42+3,F42)</f>
        <v>0</v>
      </c>
      <c r="G43" s="0" t="n">
        <f aca="true">IF(OFFSET(A43,$F43,0,1,1)=0,G42,OFFSET(A43,$F43,0,1,1))</f>
        <v>6.672107</v>
      </c>
      <c r="H43" s="0" t="n">
        <f aca="false">(G43=G44)</f>
        <v>0</v>
      </c>
      <c r="I43" s="0" t="n">
        <f aca="false">IF(H43,I44,I44+1)</f>
        <v>278</v>
      </c>
      <c r="J43" s="0" t="n">
        <f aca="true">IF(ISERR(STDEV(OFFSET(G43,0,0,I43+1,1))),1,STDEV(OFFSET(G43,0,0,I43+1,1))/SQRT(COUNT(OFFSET(G43,0,0,I43+1,1))))</f>
        <v>0.0117171807747713</v>
      </c>
      <c r="K43" s="0" t="n">
        <f aca="true">IF(ISERR(AVERAGE(OFFSET(G43,0,0,I43+1,1))),1,AVERAGE(OFFSET(G43,0,0,I43+1,1)))</f>
        <v>6.33964788172043</v>
      </c>
      <c r="L43" s="0" t="n">
        <f aca="false">IF(J43=MIN(J$12:J$2099),1,0)</f>
        <v>0</v>
      </c>
      <c r="M43" s="0" t="n">
        <f aca="false">STDEV(A$12:A43)/SQRT(COUNT(A$12:A43))</f>
        <v>0.00305877665142376</v>
      </c>
      <c r="N43" s="0" t="n">
        <f aca="false">AVERAGE(A$12:A43)</f>
        <v>6.70174971875</v>
      </c>
    </row>
    <row r="44" customFormat="false" ht="13" hidden="false" customHeight="false" outlineLevel="0" collapsed="false">
      <c r="A44" s="0" t="n">
        <v>6.672235</v>
      </c>
      <c r="B44" s="0" t="n">
        <v>0.4302657</v>
      </c>
      <c r="C44" s="0" t="n">
        <v>0.1567421</v>
      </c>
      <c r="D44" s="0" t="n">
        <v>5935.79</v>
      </c>
      <c r="F44" s="0" t="n">
        <f aca="true">IF(OFFSET(B44,F43,0,1,1)=113,F43+3,F43)</f>
        <v>0</v>
      </c>
      <c r="G44" s="0" t="n">
        <f aca="true">IF(OFFSET(A44,$F44,0,1,1)=0,G43,OFFSET(A44,$F44,0,1,1))</f>
        <v>6.672235</v>
      </c>
      <c r="H44" s="0" t="n">
        <f aca="false">(G44=G45)</f>
        <v>0</v>
      </c>
      <c r="I44" s="0" t="n">
        <f aca="false">IF(H44,I45,I45+1)</f>
        <v>277</v>
      </c>
      <c r="J44" s="0" t="n">
        <f aca="true">IF(ISERR(STDEV(OFFSET(G44,0,0,I44+1,1))),1,STDEV(OFFSET(G44,0,0,I44+1,1))/SQRT(COUNT(OFFSET(G44,0,0,I44+1,1))))</f>
        <v>0.0116979960682727</v>
      </c>
      <c r="K44" s="0" t="n">
        <f aca="true">IF(ISERR(AVERAGE(OFFSET(G44,0,0,I44+1,1))),1,AVERAGE(OFFSET(G44,0,0,I44+1,1)))</f>
        <v>6.33845198561151</v>
      </c>
      <c r="L44" s="0" t="n">
        <f aca="false">IF(J44=MIN(J$12:J$2099),1,0)</f>
        <v>0</v>
      </c>
      <c r="M44" s="0" t="n">
        <f aca="false">STDEV(A$12:A44)/SQRT(COUNT(A$12:A44))</f>
        <v>0.00309661147517034</v>
      </c>
      <c r="N44" s="0" t="n">
        <f aca="false">AVERAGE(A$12:A44)</f>
        <v>6.70085533333333</v>
      </c>
    </row>
    <row r="45" customFormat="false" ht="13" hidden="false" customHeight="false" outlineLevel="0" collapsed="false">
      <c r="A45" s="0" t="n">
        <v>6.669023</v>
      </c>
      <c r="B45" s="0" t="n">
        <v>0.4257684</v>
      </c>
      <c r="C45" s="0" t="n">
        <v>0.1585553</v>
      </c>
      <c r="D45" s="0" t="n">
        <v>5938.816</v>
      </c>
      <c r="F45" s="0" t="n">
        <f aca="true">IF(OFFSET(B45,F44,0,1,1)=113,F44+3,F44)</f>
        <v>0</v>
      </c>
      <c r="G45" s="0" t="n">
        <f aca="true">IF(OFFSET(A45,$F45,0,1,1)=0,G44,OFFSET(A45,$F45,0,1,1))</f>
        <v>6.669023</v>
      </c>
      <c r="H45" s="0" t="n">
        <f aca="false">(G45=G46)</f>
        <v>0</v>
      </c>
      <c r="I45" s="0" t="n">
        <f aca="false">IF(H45,I46,I46+1)</f>
        <v>276</v>
      </c>
      <c r="J45" s="0" t="n">
        <f aca="true">IF(ISERR(STDEV(OFFSET(G45,0,0,I45+1,1))),1,STDEV(OFFSET(G45,0,0,I45+1,1))/SQRT(COUNT(OFFSET(G45,0,0,I45+1,1))))</f>
        <v>0.0116778507974465</v>
      </c>
      <c r="K45" s="0" t="n">
        <f aca="true">IF(ISERR(AVERAGE(OFFSET(G45,0,0,I45+1,1))),1,AVERAGE(OFFSET(G45,0,0,I45+1,1)))</f>
        <v>6.33724699277978</v>
      </c>
      <c r="L45" s="0" t="n">
        <f aca="false">IF(J45=MIN(J$12:J$2099),1,0)</f>
        <v>0</v>
      </c>
      <c r="M45" s="0" t="n">
        <f aca="false">STDEV(A$12:A45)/SQRT(COUNT(A$12:A45))</f>
        <v>0.00314666466812595</v>
      </c>
      <c r="N45" s="0" t="n">
        <f aca="false">AVERAGE(A$12:A45)</f>
        <v>6.69991908823529</v>
      </c>
    </row>
    <row r="46" customFormat="false" ht="13" hidden="false" customHeight="false" outlineLevel="0" collapsed="false">
      <c r="A46" s="0" t="n">
        <v>6.667481</v>
      </c>
      <c r="B46" s="0" t="n">
        <v>0.4192794</v>
      </c>
      <c r="C46" s="0" t="n">
        <v>0.1605053</v>
      </c>
      <c r="D46" s="0" t="n">
        <v>5947.106</v>
      </c>
      <c r="F46" s="0" t="n">
        <f aca="true">IF(OFFSET(B46,F45,0,1,1)=113,F45+3,F45)</f>
        <v>0</v>
      </c>
      <c r="G46" s="0" t="n">
        <f aca="true">IF(OFFSET(A46,$F46,0,1,1)=0,G45,OFFSET(A46,$F46,0,1,1))</f>
        <v>6.667481</v>
      </c>
      <c r="H46" s="0" t="n">
        <f aca="false">(G46=G47)</f>
        <v>0</v>
      </c>
      <c r="I46" s="0" t="n">
        <f aca="false">IF(H46,I47,I47+1)</f>
        <v>275</v>
      </c>
      <c r="J46" s="0" t="n">
        <f aca="true">IF(ISERR(STDEV(OFFSET(G46,0,0,I46+1,1))),1,STDEV(OFFSET(G46,0,0,I46+1,1))/SQRT(COUNT(OFFSET(G46,0,0,I46+1,1))))</f>
        <v>0.0116579790169615</v>
      </c>
      <c r="K46" s="0" t="n">
        <f aca="true">IF(ISERR(AVERAGE(OFFSET(G46,0,0,I46+1,1))),1,AVERAGE(OFFSET(G46,0,0,I46+1,1)))</f>
        <v>6.3360449057971</v>
      </c>
      <c r="L46" s="0" t="n">
        <f aca="false">IF(J46=MIN(J$12:J$2099),1,0)</f>
        <v>0</v>
      </c>
      <c r="M46" s="0" t="n">
        <f aca="false">STDEV(A$12:A46)/SQRT(COUNT(A$12:A46))</f>
        <v>0.00319290800530992</v>
      </c>
      <c r="N46" s="0" t="n">
        <f aca="false">AVERAGE(A$12:A46)</f>
        <v>6.69899228571429</v>
      </c>
    </row>
    <row r="47" customFormat="false" ht="13" hidden="false" customHeight="false" outlineLevel="0" collapsed="false">
      <c r="A47" s="0" t="n">
        <v>6.663369</v>
      </c>
      <c r="B47" s="0" t="n">
        <v>0.4157458</v>
      </c>
      <c r="C47" s="0" t="n">
        <v>0.1625079</v>
      </c>
      <c r="D47" s="0" t="n">
        <v>5955.132</v>
      </c>
      <c r="F47" s="0" t="n">
        <f aca="true">IF(OFFSET(B47,F46,0,1,1)=113,F46+3,F46)</f>
        <v>0</v>
      </c>
      <c r="G47" s="0" t="n">
        <f aca="true">IF(OFFSET(A47,$F47,0,1,1)=0,G46,OFFSET(A47,$F47,0,1,1))</f>
        <v>6.663369</v>
      </c>
      <c r="H47" s="0" t="n">
        <f aca="false">(G47=G48)</f>
        <v>0</v>
      </c>
      <c r="I47" s="0" t="n">
        <f aca="false">IF(H47,I48,I48+1)</f>
        <v>274</v>
      </c>
      <c r="J47" s="0" t="n">
        <f aca="true">IF(ISERR(STDEV(OFFSET(G47,0,0,I47+1,1))),1,STDEV(OFFSET(G47,0,0,I47+1,1))/SQRT(COUNT(OFFSET(G47,0,0,I47+1,1))))</f>
        <v>0.011637755124361</v>
      </c>
      <c r="K47" s="0" t="n">
        <f aca="true">IF(ISERR(AVERAGE(OFFSET(G47,0,0,I47+1,1))),1,AVERAGE(OFFSET(G47,0,0,I47+1,1)))</f>
        <v>6.33483968363636</v>
      </c>
      <c r="L47" s="0" t="n">
        <f aca="false">IF(J47=MIN(J$12:J$2099),1,0)</f>
        <v>0</v>
      </c>
      <c r="M47" s="0" t="n">
        <f aca="false">STDEV(A$12:A47)/SQRT(COUNT(A$12:A47))</f>
        <v>0.00325691147794938</v>
      </c>
      <c r="N47" s="0" t="n">
        <f aca="false">AVERAGE(A$12:A47)</f>
        <v>6.69800275</v>
      </c>
    </row>
    <row r="48" customFormat="false" ht="13" hidden="false" customHeight="false" outlineLevel="0" collapsed="false">
      <c r="A48" s="0" t="n">
        <v>6.660671</v>
      </c>
      <c r="B48" s="0" t="n">
        <v>0.4102205</v>
      </c>
      <c r="C48" s="0" t="n">
        <v>0.1646211</v>
      </c>
      <c r="D48" s="0" t="n">
        <v>5967.237</v>
      </c>
      <c r="F48" s="0" t="n">
        <f aca="true">IF(OFFSET(B48,F47,0,1,1)=113,F47+3,F47)</f>
        <v>0</v>
      </c>
      <c r="G48" s="0" t="n">
        <f aca="true">IF(OFFSET(A48,$F48,0,1,1)=0,G47,OFFSET(A48,$F48,0,1,1))</f>
        <v>6.660671</v>
      </c>
      <c r="H48" s="0" t="n">
        <f aca="false">(G48=G49)</f>
        <v>0</v>
      </c>
      <c r="I48" s="0" t="n">
        <f aca="false">IF(H48,I49,I49+1)</f>
        <v>273</v>
      </c>
      <c r="J48" s="0" t="n">
        <f aca="true">IF(ISERR(STDEV(OFFSET(G48,0,0,I48+1,1))),1,STDEV(OFFSET(G48,0,0,I48+1,1))/SQRT(COUNT(OFFSET(G48,0,0,I48+1,1))))</f>
        <v>0.0116181494739451</v>
      </c>
      <c r="K48" s="0" t="n">
        <f aca="true">IF(ISERR(AVERAGE(OFFSET(G48,0,0,I48+1,1))),1,AVERAGE(OFFSET(G48,0,0,I48+1,1)))</f>
        <v>6.33364067153285</v>
      </c>
      <c r="L48" s="0" t="n">
        <f aca="false">IF(J48=MIN(J$12:J$2099),1,0)</f>
        <v>0</v>
      </c>
      <c r="M48" s="0" t="n">
        <f aca="false">STDEV(A$12:A48)/SQRT(COUNT(A$12:A48))</f>
        <v>0.00332447113320573</v>
      </c>
      <c r="N48" s="0" t="n">
        <f aca="false">AVERAGE(A$12:A48)</f>
        <v>6.69699378378378</v>
      </c>
    </row>
    <row r="49" customFormat="false" ht="13" hidden="false" customHeight="false" outlineLevel="0" collapsed="false">
      <c r="A49" s="0" t="n">
        <v>6.658229</v>
      </c>
      <c r="B49" s="0" t="n">
        <v>0.4042455</v>
      </c>
      <c r="C49" s="0" t="n">
        <v>0.1664263</v>
      </c>
      <c r="D49" s="0" t="n">
        <v>5976.711</v>
      </c>
      <c r="F49" s="0" t="n">
        <f aca="true">IF(OFFSET(B49,F48,0,1,1)=113,F48+3,F48)</f>
        <v>0</v>
      </c>
      <c r="G49" s="0" t="n">
        <f aca="true">IF(OFFSET(A49,$F49,0,1,1)=0,G48,OFFSET(A49,$F49,0,1,1))</f>
        <v>6.658229</v>
      </c>
      <c r="H49" s="0" t="n">
        <f aca="false">(G49=G50)</f>
        <v>0</v>
      </c>
      <c r="I49" s="0" t="n">
        <f aca="false">IF(H49,I50,I50+1)</f>
        <v>272</v>
      </c>
      <c r="J49" s="0" t="n">
        <f aca="true">IF(ISERR(STDEV(OFFSET(G49,0,0,I49+1,1))),1,STDEV(OFFSET(G49,0,0,I49+1,1))/SQRT(COUNT(OFFSET(G49,0,0,I49+1,1))))</f>
        <v>0.0115986361170807</v>
      </c>
      <c r="K49" s="0" t="n">
        <f aca="true">IF(ISERR(AVERAGE(OFFSET(G49,0,0,I49+1,1))),1,AVERAGE(OFFSET(G49,0,0,I49+1,1)))</f>
        <v>6.33244275824176</v>
      </c>
      <c r="L49" s="0" t="n">
        <f aca="false">IF(J49=MIN(J$12:J$2099),1,0)</f>
        <v>0</v>
      </c>
      <c r="M49" s="0" t="n">
        <f aca="false">STDEV(A$12:A49)/SQRT(COUNT(A$12:A49))</f>
        <v>0.00339279755271059</v>
      </c>
      <c r="N49" s="0" t="n">
        <f aca="false">AVERAGE(A$12:A49)</f>
        <v>6.69597365789474</v>
      </c>
    </row>
    <row r="50" customFormat="false" ht="13" hidden="false" customHeight="false" outlineLevel="0" collapsed="false">
      <c r="A50" s="0" t="n">
        <v>6.653346</v>
      </c>
      <c r="B50" s="0" t="n">
        <v>0.3996839</v>
      </c>
      <c r="C50" s="0" t="n">
        <v>0.1681211</v>
      </c>
      <c r="D50" s="0" t="n">
        <v>5988.553</v>
      </c>
      <c r="F50" s="0" t="n">
        <f aca="true">IF(OFFSET(B50,F49,0,1,1)=113,F49+3,F49)</f>
        <v>0</v>
      </c>
      <c r="G50" s="0" t="n">
        <f aca="true">IF(OFFSET(A50,$F50,0,1,1)=0,G49,OFFSET(A50,$F50,0,1,1))</f>
        <v>6.653346</v>
      </c>
      <c r="H50" s="0" t="n">
        <f aca="false">(G50=G51)</f>
        <v>0</v>
      </c>
      <c r="I50" s="0" t="n">
        <f aca="false">IF(H50,I51,I51+1)</f>
        <v>271</v>
      </c>
      <c r="J50" s="0" t="n">
        <f aca="true">IF(ISERR(STDEV(OFFSET(G50,0,0,I50+1,1))),1,STDEV(OFFSET(G50,0,0,I50+1,1))/SQRT(COUNT(OFFSET(G50,0,0,I50+1,1))))</f>
        <v>0.0115791196576079</v>
      </c>
      <c r="K50" s="0" t="n">
        <f aca="true">IF(ISERR(AVERAGE(OFFSET(G50,0,0,I50+1,1))),1,AVERAGE(OFFSET(G50,0,0,I50+1,1)))</f>
        <v>6.33124501470588</v>
      </c>
      <c r="L50" s="0" t="n">
        <f aca="false">IF(J50=MIN(J$12:J$2099),1,0)</f>
        <v>0</v>
      </c>
      <c r="M50" s="0" t="n">
        <f aca="false">STDEV(A$12:A50)/SQRT(COUNT(A$12:A50))</f>
        <v>0.00348072543579092</v>
      </c>
      <c r="N50" s="0" t="n">
        <f aca="false">AVERAGE(A$12:A50)</f>
        <v>6.69488064102564</v>
      </c>
    </row>
    <row r="51" customFormat="false" ht="13" hidden="false" customHeight="false" outlineLevel="0" collapsed="false">
      <c r="A51" s="0" t="n">
        <v>6.65219</v>
      </c>
      <c r="B51" s="0" t="n">
        <v>0.3950581</v>
      </c>
      <c r="C51" s="0" t="n">
        <v>0.1699921</v>
      </c>
      <c r="D51" s="0" t="n">
        <v>6011.974</v>
      </c>
      <c r="F51" s="0" t="n">
        <f aca="true">IF(OFFSET(B51,F50,0,1,1)=113,F50+3,F50)</f>
        <v>0</v>
      </c>
      <c r="G51" s="0" t="n">
        <f aca="true">IF(OFFSET(A51,$F51,0,1,1)=0,G50,OFFSET(A51,$F51,0,1,1))</f>
        <v>6.65219</v>
      </c>
      <c r="H51" s="0" t="n">
        <f aca="false">(G51=G52)</f>
        <v>0</v>
      </c>
      <c r="I51" s="0" t="n">
        <f aca="false">IF(H51,I52,I52+1)</f>
        <v>270</v>
      </c>
      <c r="J51" s="0" t="n">
        <f aca="true">IF(ISERR(STDEV(OFFSET(G51,0,0,I51+1,1))),1,STDEV(OFFSET(G51,0,0,I51+1,1))/SQRT(COUNT(OFFSET(G51,0,0,I51+1,1))))</f>
        <v>0.0115605370865959</v>
      </c>
      <c r="K51" s="0" t="n">
        <f aca="true">IF(ISERR(AVERAGE(OFFSET(G51,0,0,I51+1,1))),1,AVERAGE(OFFSET(G51,0,0,I51+1,1)))</f>
        <v>6.3300564501845</v>
      </c>
      <c r="L51" s="0" t="n">
        <f aca="false">IF(J51=MIN(J$12:J$2099),1,0)</f>
        <v>0</v>
      </c>
      <c r="M51" s="0" t="n">
        <f aca="false">STDEV(A$12:A51)/SQRT(COUNT(A$12:A51))</f>
        <v>0.00355650584856561</v>
      </c>
      <c r="N51" s="0" t="n">
        <f aca="false">AVERAGE(A$12:A51)</f>
        <v>6.693813375</v>
      </c>
    </row>
    <row r="52" customFormat="false" ht="13" hidden="false" customHeight="false" outlineLevel="0" collapsed="false">
      <c r="A52" s="0" t="n">
        <v>6.646022</v>
      </c>
      <c r="B52" s="0" t="n">
        <v>0.3892116</v>
      </c>
      <c r="C52" s="0" t="n">
        <v>0.1716737</v>
      </c>
      <c r="D52" s="0" t="n">
        <v>6021.316</v>
      </c>
      <c r="F52" s="0" t="n">
        <f aca="true">IF(OFFSET(B52,F51,0,1,1)=113,F51+3,F51)</f>
        <v>0</v>
      </c>
      <c r="G52" s="0" t="n">
        <f aca="true">IF(OFFSET(A52,$F52,0,1,1)=0,G51,OFFSET(A52,$F52,0,1,1))</f>
        <v>6.646022</v>
      </c>
      <c r="H52" s="0" t="n">
        <f aca="false">(G52=G53)</f>
        <v>0</v>
      </c>
      <c r="I52" s="0" t="n">
        <f aca="false">IF(H52,I53,I53+1)</f>
        <v>269</v>
      </c>
      <c r="J52" s="0" t="n">
        <f aca="true">IF(ISERR(STDEV(OFFSET(G52,0,0,I52+1,1))),1,STDEV(OFFSET(G52,0,0,I52+1,1))/SQRT(COUNT(OFFSET(G52,0,0,I52+1,1))))</f>
        <v>0.0115414742549428</v>
      </c>
      <c r="K52" s="0" t="n">
        <f aca="true">IF(ISERR(AVERAGE(OFFSET(G52,0,0,I52+1,1))),1,AVERAGE(OFFSET(G52,0,0,I52+1,1)))</f>
        <v>6.32886336296296</v>
      </c>
      <c r="L52" s="0" t="n">
        <f aca="false">IF(J52=MIN(J$12:J$2099),1,0)</f>
        <v>0</v>
      </c>
      <c r="M52" s="0" t="n">
        <f aca="false">STDEV(A$12:A52)/SQRT(COUNT(A$12:A52))</f>
        <v>0.00365929593355033</v>
      </c>
      <c r="N52" s="0" t="n">
        <f aca="false">AVERAGE(A$12:A52)</f>
        <v>6.69264773170732</v>
      </c>
    </row>
    <row r="53" customFormat="false" ht="13" hidden="false" customHeight="false" outlineLevel="0" collapsed="false">
      <c r="A53" s="0" t="n">
        <v>6.644095</v>
      </c>
      <c r="B53" s="0" t="n">
        <v>0.383879</v>
      </c>
      <c r="C53" s="0" t="n">
        <v>0.1735816</v>
      </c>
      <c r="D53" s="0" t="n">
        <v>6014.343</v>
      </c>
      <c r="F53" s="0" t="n">
        <f aca="true">IF(OFFSET(B53,F52,0,1,1)=113,F52+3,F52)</f>
        <v>0</v>
      </c>
      <c r="G53" s="0" t="n">
        <f aca="true">IF(OFFSET(A53,$F53,0,1,1)=0,G52,OFFSET(A53,$F53,0,1,1))</f>
        <v>6.644095</v>
      </c>
      <c r="H53" s="0" t="n">
        <f aca="false">(G53=G54)</f>
        <v>0</v>
      </c>
      <c r="I53" s="0" t="n">
        <f aca="false">IF(H53,I54,I54+1)</f>
        <v>268</v>
      </c>
      <c r="J53" s="0" t="n">
        <f aca="true">IF(ISERR(STDEV(OFFSET(G53,0,0,I53+1,1))),1,STDEV(OFFSET(G53,0,0,I53+1,1))/SQRT(COUNT(OFFSET(G53,0,0,I53+1,1))))</f>
        <v>0.011523854300652</v>
      </c>
      <c r="K53" s="0" t="n">
        <f aca="true">IF(ISERR(AVERAGE(OFFSET(G53,0,0,I53+1,1))),1,AVERAGE(OFFSET(G53,0,0,I53+1,1)))</f>
        <v>6.32768433457249</v>
      </c>
      <c r="L53" s="0" t="n">
        <f aca="false">IF(J53=MIN(J$12:J$2099),1,0)</f>
        <v>0</v>
      </c>
      <c r="M53" s="0" t="n">
        <f aca="false">STDEV(A$12:A53)/SQRT(COUNT(A$12:A53))</f>
        <v>0.00375355600569705</v>
      </c>
      <c r="N53" s="0" t="n">
        <f aca="false">AVERAGE(A$12:A53)</f>
        <v>6.69149171428571</v>
      </c>
    </row>
    <row r="54" customFormat="false" ht="13" hidden="false" customHeight="false" outlineLevel="0" collapsed="false">
      <c r="A54" s="0" t="n">
        <v>6.638955</v>
      </c>
      <c r="B54" s="0" t="n">
        <v>0.3795744</v>
      </c>
      <c r="C54" s="0" t="n">
        <v>0.1745421</v>
      </c>
      <c r="D54" s="0" t="n">
        <v>6034.211</v>
      </c>
      <c r="F54" s="0" t="n">
        <f aca="true">IF(OFFSET(B54,F53,0,1,1)=113,F53+3,F53)</f>
        <v>0</v>
      </c>
      <c r="G54" s="0" t="n">
        <f aca="true">IF(OFFSET(A54,$F54,0,1,1)=0,G53,OFFSET(A54,$F54,0,1,1))</f>
        <v>6.638955</v>
      </c>
      <c r="H54" s="0" t="n">
        <f aca="false">(G54=G55)</f>
        <v>0</v>
      </c>
      <c r="I54" s="0" t="n">
        <f aca="false">IF(H54,I55,I55+1)</f>
        <v>267</v>
      </c>
      <c r="J54" s="0" t="n">
        <f aca="true">IF(ISERR(STDEV(OFFSET(G54,0,0,I54+1,1))),1,STDEV(OFFSET(G54,0,0,I54+1,1))/SQRT(COUNT(OFFSET(G54,0,0,I54+1,1))))</f>
        <v>0.0115060690131597</v>
      </c>
      <c r="K54" s="0" t="n">
        <f aca="true">IF(ISERR(AVERAGE(OFFSET(G54,0,0,I54+1,1))),1,AVERAGE(OFFSET(G54,0,0,I54+1,1)))</f>
        <v>6.32650369776119</v>
      </c>
      <c r="L54" s="0" t="n">
        <f aca="false">IF(J54=MIN(J$12:J$2099),1,0)</f>
        <v>0</v>
      </c>
      <c r="M54" s="0" t="n">
        <f aca="false">STDEV(A$12:A54)/SQRT(COUNT(A$12:A54))</f>
        <v>0.00386349946780866</v>
      </c>
      <c r="N54" s="0" t="n">
        <f aca="false">AVERAGE(A$12:A54)</f>
        <v>6.69026993023256</v>
      </c>
    </row>
    <row r="55" customFormat="false" ht="13" hidden="false" customHeight="false" outlineLevel="0" collapsed="false">
      <c r="A55" s="0" t="n">
        <v>6.634714</v>
      </c>
      <c r="B55" s="0" t="n">
        <v>0.3753984</v>
      </c>
      <c r="C55" s="0" t="n">
        <v>0.1752579</v>
      </c>
      <c r="D55" s="0" t="n">
        <v>6030.132</v>
      </c>
      <c r="F55" s="0" t="n">
        <f aca="true">IF(OFFSET(B55,F54,0,1,1)=113,F54+3,F54)</f>
        <v>0</v>
      </c>
      <c r="G55" s="0" t="n">
        <f aca="true">IF(OFFSET(A55,$F55,0,1,1)=0,G54,OFFSET(A55,$F55,0,1,1))</f>
        <v>6.634714</v>
      </c>
      <c r="H55" s="0" t="n">
        <f aca="false">(G55=G56)</f>
        <v>0</v>
      </c>
      <c r="I55" s="0" t="n">
        <f aca="false">IF(H55,I56,I56+1)</f>
        <v>266</v>
      </c>
      <c r="J55" s="0" t="n">
        <f aca="true">IF(ISERR(STDEV(OFFSET(G55,0,0,I55+1,1))),1,STDEV(OFFSET(G55,0,0,I55+1,1))/SQRT(COUNT(OFFSET(G55,0,0,I55+1,1))))</f>
        <v>0.0114893559877817</v>
      </c>
      <c r="K55" s="0" t="n">
        <f aca="true">IF(ISERR(AVERAGE(OFFSET(G55,0,0,I55+1,1))),1,AVERAGE(OFFSET(G55,0,0,I55+1,1)))</f>
        <v>6.32533346816479</v>
      </c>
      <c r="L55" s="0" t="n">
        <f aca="false">IF(J55=MIN(J$12:J$2099),1,0)</f>
        <v>0</v>
      </c>
      <c r="M55" s="0" t="n">
        <f aca="false">STDEV(A$12:A55)/SQRT(COUNT(A$12:A55))</f>
        <v>0.00398025019605981</v>
      </c>
      <c r="N55" s="0" t="n">
        <f aca="false">AVERAGE(A$12:A55)</f>
        <v>6.68900729545455</v>
      </c>
    </row>
    <row r="56" customFormat="false" ht="13" hidden="false" customHeight="false" outlineLevel="0" collapsed="false">
      <c r="A56" s="0" t="n">
        <v>6.631502</v>
      </c>
      <c r="B56" s="0" t="n">
        <v>0.3720575</v>
      </c>
      <c r="C56" s="0" t="n">
        <v>0.1758395</v>
      </c>
      <c r="D56" s="0" t="n">
        <v>6027.763</v>
      </c>
      <c r="F56" s="0" t="n">
        <f aca="true">IF(OFFSET(B56,F55,0,1,1)=113,F55+3,F55)</f>
        <v>0</v>
      </c>
      <c r="G56" s="0" t="n">
        <f aca="true">IF(OFFSET(A56,$F56,0,1,1)=0,G55,OFFSET(A56,$F56,0,1,1))</f>
        <v>6.631502</v>
      </c>
      <c r="H56" s="0" t="n">
        <f aca="false">(G56=G57)</f>
        <v>0</v>
      </c>
      <c r="I56" s="0" t="n">
        <f aca="false">IF(H56,I57,I57+1)</f>
        <v>265</v>
      </c>
      <c r="J56" s="0" t="n">
        <f aca="true">IF(ISERR(STDEV(OFFSET(G56,0,0,I56+1,1))),1,STDEV(OFFSET(G56,0,0,I56+1,1))/SQRT(COUNT(OFFSET(G56,0,0,I56+1,1))))</f>
        <v>0.0114733862415625</v>
      </c>
      <c r="K56" s="0" t="n">
        <f aca="true">IF(ISERR(AVERAGE(OFFSET(G56,0,0,I56+1,1))),1,AVERAGE(OFFSET(G56,0,0,I56+1,1)))</f>
        <v>6.32417038345865</v>
      </c>
      <c r="L56" s="0" t="n">
        <f aca="false">IF(J56=MIN(J$12:J$2099),1,0)</f>
        <v>0</v>
      </c>
      <c r="M56" s="0" t="n">
        <f aca="false">STDEV(A$12:A56)/SQRT(COUNT(A$12:A56))</f>
        <v>0.00409527802738912</v>
      </c>
      <c r="N56" s="0" t="n">
        <f aca="false">AVERAGE(A$12:A56)</f>
        <v>6.6877294</v>
      </c>
    </row>
    <row r="57" customFormat="false" ht="13" hidden="false" customHeight="false" outlineLevel="0" collapsed="false">
      <c r="A57" s="0" t="n">
        <v>6.626105</v>
      </c>
      <c r="B57" s="0" t="n">
        <v>0.3682026</v>
      </c>
      <c r="C57" s="0" t="n">
        <v>0.1763132</v>
      </c>
      <c r="D57" s="0" t="n">
        <v>6032.895</v>
      </c>
      <c r="F57" s="0" t="n">
        <f aca="true">IF(OFFSET(B57,F56,0,1,1)=113,F56+3,F56)</f>
        <v>0</v>
      </c>
      <c r="G57" s="0" t="n">
        <f aca="true">IF(OFFSET(A57,$F57,0,1,1)=0,G56,OFFSET(A57,$F57,0,1,1))</f>
        <v>6.626105</v>
      </c>
      <c r="H57" s="0" t="n">
        <f aca="false">(G57=G58)</f>
        <v>0</v>
      </c>
      <c r="I57" s="0" t="n">
        <f aca="false">IF(H57,I58,I58+1)</f>
        <v>264</v>
      </c>
      <c r="J57" s="0" t="n">
        <f aca="true">IF(ISERR(STDEV(OFFSET(G57,0,0,I57+1,1))),1,STDEV(OFFSET(G57,0,0,I57+1,1))/SQRT(COUNT(OFFSET(G57,0,0,I57+1,1))))</f>
        <v>0.0114577774072595</v>
      </c>
      <c r="K57" s="0" t="n">
        <f aca="true">IF(ISERR(AVERAGE(OFFSET(G57,0,0,I57+1,1))),1,AVERAGE(OFFSET(G57,0,0,I57+1,1)))</f>
        <v>6.32301064150943</v>
      </c>
      <c r="L57" s="0" t="n">
        <f aca="false">IF(J57=MIN(J$12:J$2099),1,0)</f>
        <v>0</v>
      </c>
      <c r="M57" s="0" t="n">
        <f aca="false">STDEV(A$12:A57)/SQRT(COUNT(A$12:A57))</f>
        <v>0.00422336433643777</v>
      </c>
      <c r="N57" s="0" t="n">
        <f aca="false">AVERAGE(A$12:A57)</f>
        <v>6.68638973913044</v>
      </c>
    </row>
    <row r="58" customFormat="false" ht="13" hidden="false" customHeight="false" outlineLevel="0" collapsed="false">
      <c r="A58" s="0" t="n">
        <v>6.623792</v>
      </c>
      <c r="B58" s="0" t="n">
        <v>0.364926</v>
      </c>
      <c r="C58" s="0" t="n">
        <v>0.1767237</v>
      </c>
      <c r="D58" s="0" t="n">
        <v>6026.448</v>
      </c>
      <c r="F58" s="0" t="n">
        <f aca="true">IF(OFFSET(B58,F57,0,1,1)=113,F57+3,F57)</f>
        <v>0</v>
      </c>
      <c r="G58" s="0" t="n">
        <f aca="true">IF(OFFSET(A58,$F58,0,1,1)=0,G57,OFFSET(A58,$F58,0,1,1))</f>
        <v>6.623792</v>
      </c>
      <c r="H58" s="0" t="n">
        <f aca="false">(G58=G59)</f>
        <v>0</v>
      </c>
      <c r="I58" s="0" t="n">
        <f aca="false">IF(H58,I59,I59+1)</f>
        <v>263</v>
      </c>
      <c r="J58" s="0" t="n">
        <f aca="true">IF(ISERR(STDEV(OFFSET(G58,0,0,I58+1,1))),1,STDEV(OFFSET(G58,0,0,I58+1,1))/SQRT(COUNT(OFFSET(G58,0,0,I58+1,1))))</f>
        <v>0.0114433768238441</v>
      </c>
      <c r="K58" s="0" t="n">
        <f aca="true">IF(ISERR(AVERAGE(OFFSET(G58,0,0,I58+1,1))),1,AVERAGE(OFFSET(G58,0,0,I58+1,1)))</f>
        <v>6.32186255681818</v>
      </c>
      <c r="L58" s="0" t="n">
        <f aca="false">IF(J58=MIN(J$12:J$2099),1,0)</f>
        <v>0</v>
      </c>
      <c r="M58" s="0" t="n">
        <f aca="false">STDEV(A$12:A58)/SQRT(COUNT(A$12:A58))</f>
        <v>0.00434185011599928</v>
      </c>
      <c r="N58" s="0" t="n">
        <f aca="false">AVERAGE(A$12:A58)</f>
        <v>6.68505787234043</v>
      </c>
    </row>
    <row r="59" customFormat="false" ht="13" hidden="false" customHeight="false" outlineLevel="0" collapsed="false">
      <c r="A59" s="0" t="n">
        <v>6.618524</v>
      </c>
      <c r="B59" s="0" t="n">
        <v>0.3629343</v>
      </c>
      <c r="C59" s="0" t="n">
        <v>0.177029</v>
      </c>
      <c r="D59" s="0" t="n">
        <v>6035.527</v>
      </c>
      <c r="F59" s="0" t="n">
        <f aca="true">IF(OFFSET(B59,F58,0,1,1)=113,F58+3,F58)</f>
        <v>0</v>
      </c>
      <c r="G59" s="0" t="n">
        <f aca="true">IF(OFFSET(A59,$F59,0,1,1)=0,G58,OFFSET(A59,$F59,0,1,1))</f>
        <v>6.618524</v>
      </c>
      <c r="H59" s="0" t="n">
        <f aca="false">(G59=G60)</f>
        <v>0</v>
      </c>
      <c r="I59" s="0" t="n">
        <f aca="false">IF(H59,I60,I60+1)</f>
        <v>262</v>
      </c>
      <c r="J59" s="0" t="n">
        <f aca="true">IF(ISERR(STDEV(OFFSET(G59,0,0,I59+1,1))),1,STDEV(OFFSET(G59,0,0,I59+1,1))/SQRT(COUNT(OFFSET(G59,0,0,I59+1,1))))</f>
        <v>0.0114290194636285</v>
      </c>
      <c r="K59" s="0" t="n">
        <f aca="true">IF(ISERR(AVERAGE(OFFSET(G59,0,0,I59+1,1))),1,AVERAGE(OFFSET(G59,0,0,I59+1,1)))</f>
        <v>6.32071453612167</v>
      </c>
      <c r="L59" s="0" t="n">
        <f aca="false">IF(J59=MIN(J$12:J$2099),1,0)</f>
        <v>0</v>
      </c>
      <c r="M59" s="0" t="n">
        <f aca="false">STDEV(A$12:A59)/SQRT(COUNT(A$12:A59))</f>
        <v>0.00447073949563767</v>
      </c>
      <c r="N59" s="0" t="n">
        <f aca="false">AVERAGE(A$12:A59)</f>
        <v>6.68367175</v>
      </c>
    </row>
    <row r="60" customFormat="false" ht="13" hidden="false" customHeight="false" outlineLevel="0" collapsed="false">
      <c r="A60" s="0" t="n">
        <v>6.614027</v>
      </c>
      <c r="B60" s="0" t="n">
        <v>0.3604929</v>
      </c>
      <c r="C60" s="0" t="n">
        <v>0.1773395</v>
      </c>
      <c r="D60" s="0" t="n">
        <v>6040</v>
      </c>
      <c r="F60" s="0" t="n">
        <f aca="true">IF(OFFSET(B60,F59,0,1,1)=113,F59+3,F59)</f>
        <v>0</v>
      </c>
      <c r="G60" s="0" t="n">
        <f aca="true">IF(OFFSET(A60,$F60,0,1,1)=0,G59,OFFSET(A60,$F60,0,1,1))</f>
        <v>6.614027</v>
      </c>
      <c r="H60" s="0" t="n">
        <f aca="false">(G60=G61)</f>
        <v>0</v>
      </c>
      <c r="I60" s="0" t="n">
        <f aca="false">IF(H60,I61,I61+1)</f>
        <v>261</v>
      </c>
      <c r="J60" s="0" t="n">
        <f aca="true">IF(ISERR(STDEV(OFFSET(G60,0,0,I60+1,1))),1,STDEV(OFFSET(G60,0,0,I60+1,1))/SQRT(COUNT(OFFSET(G60,0,0,I60+1,1))))</f>
        <v>0.0114158437468637</v>
      </c>
      <c r="K60" s="0" t="n">
        <f aca="true">IF(ISERR(AVERAGE(OFFSET(G60,0,0,I60+1,1))),1,AVERAGE(OFFSET(G60,0,0,I60+1,1)))</f>
        <v>6.31957785877863</v>
      </c>
      <c r="L60" s="0" t="n">
        <f aca="false">IF(J60=MIN(J$12:J$2099),1,0)</f>
        <v>0</v>
      </c>
      <c r="M60" s="0" t="n">
        <f aca="false">STDEV(A$12:A60)/SQRT(COUNT(A$12:A60))</f>
        <v>0.00460346059390388</v>
      </c>
      <c r="N60" s="0" t="n">
        <f aca="false">AVERAGE(A$12:A60)</f>
        <v>6.68225042857143</v>
      </c>
    </row>
    <row r="61" customFormat="false" ht="13" hidden="false" customHeight="false" outlineLevel="0" collapsed="false">
      <c r="A61" s="0" t="n">
        <v>6.6112</v>
      </c>
      <c r="B61" s="0" t="n">
        <v>0.3564453</v>
      </c>
      <c r="C61" s="0" t="n">
        <v>0.1775132</v>
      </c>
      <c r="D61" s="0" t="n">
        <v>6039.868</v>
      </c>
      <c r="F61" s="0" t="n">
        <f aca="true">IF(OFFSET(B61,F60,0,1,1)=113,F60+3,F60)</f>
        <v>0</v>
      </c>
      <c r="G61" s="0" t="n">
        <f aca="true">IF(OFFSET(A61,$F61,0,1,1)=0,G60,OFFSET(A61,$F61,0,1,1))</f>
        <v>6.6112</v>
      </c>
      <c r="H61" s="0" t="n">
        <f aca="false">(G61=G62)</f>
        <v>0</v>
      </c>
      <c r="I61" s="0" t="n">
        <f aca="false">IF(H61,I62,I62+1)</f>
        <v>260</v>
      </c>
      <c r="J61" s="0" t="n">
        <f aca="true">IF(ISERR(STDEV(OFFSET(G61,0,0,I61+1,1))),1,STDEV(OFFSET(G61,0,0,I61+1,1))/SQRT(COUNT(OFFSET(G61,0,0,I61+1,1))))</f>
        <v>0.0114035709977044</v>
      </c>
      <c r="K61" s="0" t="n">
        <f aca="true">IF(ISERR(AVERAGE(OFFSET(G61,0,0,I61+1,1))),1,AVERAGE(OFFSET(G61,0,0,I61+1,1)))</f>
        <v>6.31844970114943</v>
      </c>
      <c r="L61" s="0" t="n">
        <f aca="false">IF(J61=MIN(J$12:J$2099),1,0)</f>
        <v>0</v>
      </c>
      <c r="M61" s="0" t="n">
        <f aca="false">STDEV(A$12:A61)/SQRT(COUNT(A$12:A61))</f>
        <v>0.00472899998119203</v>
      </c>
      <c r="N61" s="0" t="n">
        <f aca="false">AVERAGE(A$12:A61)</f>
        <v>6.68082942</v>
      </c>
    </row>
    <row r="62" customFormat="false" ht="13" hidden="false" customHeight="false" outlineLevel="0" collapsed="false">
      <c r="A62" s="0" t="n">
        <v>6.60606</v>
      </c>
      <c r="B62" s="0" t="n">
        <v>0.3531687</v>
      </c>
      <c r="C62" s="0" t="n">
        <v>0.1777079</v>
      </c>
      <c r="D62" s="0" t="n">
        <v>6039.343</v>
      </c>
      <c r="F62" s="0" t="n">
        <f aca="true">IF(OFFSET(B62,F61,0,1,1)=113,F61+3,F61)</f>
        <v>0</v>
      </c>
      <c r="G62" s="0" t="n">
        <f aca="true">IF(OFFSET(A62,$F62,0,1,1)=0,G61,OFFSET(A62,$F62,0,1,1))</f>
        <v>6.60606</v>
      </c>
      <c r="H62" s="0" t="n">
        <f aca="false">(G62=G63)</f>
        <v>0</v>
      </c>
      <c r="I62" s="0" t="n">
        <f aca="false">IF(H62,I63,I63+1)</f>
        <v>259</v>
      </c>
      <c r="J62" s="0" t="n">
        <f aca="true">IF(ISERR(STDEV(OFFSET(G62,0,0,I62+1,1))),1,STDEV(OFFSET(G62,0,0,I62+1,1))/SQRT(COUNT(OFFSET(G62,0,0,I62+1,1))))</f>
        <v>0.0113915771763166</v>
      </c>
      <c r="K62" s="0" t="n">
        <f aca="true">IF(ISERR(AVERAGE(OFFSET(G62,0,0,I62+1,1))),1,AVERAGE(OFFSET(G62,0,0,I62+1,1)))</f>
        <v>6.31732373846154</v>
      </c>
      <c r="L62" s="0" t="n">
        <f aca="false">IF(J62=MIN(J$12:J$2099),1,0)</f>
        <v>0</v>
      </c>
      <c r="M62" s="0" t="n">
        <f aca="false">STDEV(A$12:A62)/SQRT(COUNT(A$12:A62))</f>
        <v>0.0048616659453096</v>
      </c>
      <c r="N62" s="0" t="n">
        <f aca="false">AVERAGE(A$12:A62)</f>
        <v>6.67936335294118</v>
      </c>
    </row>
    <row r="63" customFormat="false" ht="13" hidden="false" customHeight="false" outlineLevel="0" collapsed="false">
      <c r="A63" s="0" t="n">
        <v>6.604646</v>
      </c>
      <c r="B63" s="0" t="n">
        <v>0.351948</v>
      </c>
      <c r="C63" s="0" t="n">
        <v>0.1777395</v>
      </c>
      <c r="D63" s="0" t="n">
        <v>6049.868</v>
      </c>
      <c r="F63" s="0" t="n">
        <f aca="true">IF(OFFSET(B63,F62,0,1,1)=113,F62+3,F62)</f>
        <v>0</v>
      </c>
      <c r="G63" s="0" t="n">
        <f aca="true">IF(OFFSET(A63,$F63,0,1,1)=0,G62,OFFSET(A63,$F63,0,1,1))</f>
        <v>6.604646</v>
      </c>
      <c r="H63" s="0" t="n">
        <f aca="false">(G63=G64)</f>
        <v>0</v>
      </c>
      <c r="I63" s="0" t="n">
        <f aca="false">IF(H63,I64,I64+1)</f>
        <v>258</v>
      </c>
      <c r="J63" s="0" t="n">
        <f aca="true">IF(ISERR(STDEV(OFFSET(G63,0,0,I63+1,1))),1,STDEV(OFFSET(G63,0,0,I63+1,1))/SQRT(COUNT(OFFSET(G63,0,0,I63+1,1))))</f>
        <v>0.0113807532590577</v>
      </c>
      <c r="K63" s="0" t="n">
        <f aca="true">IF(ISERR(AVERAGE(OFFSET(G63,0,0,I63+1,1))),1,AVERAGE(OFFSET(G63,0,0,I63+1,1)))</f>
        <v>6.31620892664093</v>
      </c>
      <c r="L63" s="0" t="n">
        <f aca="false">IF(J63=MIN(J$12:J$2099),1,0)</f>
        <v>0</v>
      </c>
      <c r="M63" s="0" t="n">
        <f aca="false">STDEV(A$12:A63)/SQRT(COUNT(A$12:A63))</f>
        <v>0.00497908910690071</v>
      </c>
      <c r="N63" s="0" t="n">
        <f aca="false">AVERAGE(A$12:A63)</f>
        <v>6.67792648076923</v>
      </c>
    </row>
    <row r="64" customFormat="false" ht="13" hidden="false" customHeight="false" outlineLevel="0" collapsed="false">
      <c r="A64" s="0" t="n">
        <v>6.599507</v>
      </c>
      <c r="B64" s="0" t="n">
        <v>0.3498921</v>
      </c>
      <c r="C64" s="0" t="n">
        <v>0.1775342</v>
      </c>
      <c r="D64" s="0" t="n">
        <v>6047.895</v>
      </c>
      <c r="F64" s="0" t="n">
        <f aca="true">IF(OFFSET(B64,F63,0,1,1)=113,F63+3,F63)</f>
        <v>0</v>
      </c>
      <c r="G64" s="0" t="n">
        <f aca="true">IF(OFFSET(A64,$F64,0,1,1)=0,G63,OFFSET(A64,$F64,0,1,1))</f>
        <v>6.599507</v>
      </c>
      <c r="H64" s="0" t="n">
        <f aca="false">(G64=G65)</f>
        <v>0</v>
      </c>
      <c r="I64" s="0" t="n">
        <f aca="false">IF(H64,I65,I65+1)</f>
        <v>257</v>
      </c>
      <c r="J64" s="0" t="n">
        <f aca="true">IF(ISERR(STDEV(OFFSET(G64,0,0,I64+1,1))),1,STDEV(OFFSET(G64,0,0,I64+1,1))/SQRT(COUNT(OFFSET(G64,0,0,I64+1,1))))</f>
        <v>0.011369692342821</v>
      </c>
      <c r="K64" s="0" t="n">
        <f aca="true">IF(ISERR(AVERAGE(OFFSET(G64,0,0,I64+1,1))),1,AVERAGE(OFFSET(G64,0,0,I64+1,1)))</f>
        <v>6.31509095348837</v>
      </c>
      <c r="L64" s="0" t="n">
        <f aca="false">IF(J64=MIN(J$12:J$2099),1,0)</f>
        <v>0</v>
      </c>
      <c r="M64" s="0" t="n">
        <f aca="false">STDEV(A$12:A64)/SQRT(COUNT(A$12:A64))</f>
        <v>0.00510343616406868</v>
      </c>
      <c r="N64" s="0" t="n">
        <f aca="false">AVERAGE(A$12:A64)</f>
        <v>6.67644686792453</v>
      </c>
    </row>
    <row r="65" customFormat="false" ht="13" hidden="false" customHeight="false" outlineLevel="0" collapsed="false">
      <c r="A65" s="0" t="n">
        <v>6.595652</v>
      </c>
      <c r="B65" s="0" t="n">
        <v>0.3475149</v>
      </c>
      <c r="C65" s="0" t="n">
        <v>0.1772342</v>
      </c>
      <c r="D65" s="0" t="n">
        <v>6049.474</v>
      </c>
      <c r="F65" s="0" t="n">
        <f aca="true">IF(OFFSET(B65,F64,0,1,1)=113,F64+3,F64)</f>
        <v>0</v>
      </c>
      <c r="G65" s="0" t="n">
        <f aca="true">IF(OFFSET(A65,$F65,0,1,1)=0,G64,OFFSET(A65,$F65,0,1,1))</f>
        <v>6.595652</v>
      </c>
      <c r="H65" s="0" t="n">
        <f aca="false">(G65=G66)</f>
        <v>0</v>
      </c>
      <c r="I65" s="0" t="n">
        <f aca="false">IF(H65,I66,I66+1)</f>
        <v>256</v>
      </c>
      <c r="J65" s="0" t="n">
        <f aca="true">IF(ISERR(STDEV(OFFSET(G65,0,0,I65+1,1))),1,STDEV(OFFSET(G65,0,0,I65+1,1))/SQRT(COUNT(OFFSET(G65,0,0,I65+1,1))))</f>
        <v>0.0113598205258459</v>
      </c>
      <c r="K65" s="0" t="n">
        <f aca="true">IF(ISERR(AVERAGE(OFFSET(G65,0,0,I65+1,1))),1,AVERAGE(OFFSET(G65,0,0,I65+1,1)))</f>
        <v>6.31398427626459</v>
      </c>
      <c r="L65" s="0" t="n">
        <f aca="false">IF(J65=MIN(J$12:J$2099),1,0)</f>
        <v>0</v>
      </c>
      <c r="M65" s="0" t="n">
        <f aca="false">STDEV(A$12:A65)/SQRT(COUNT(A$12:A65))</f>
        <v>0.00522676257426018</v>
      </c>
      <c r="N65" s="0" t="n">
        <f aca="false">AVERAGE(A$12:A65)</f>
        <v>6.67495066666667</v>
      </c>
    </row>
    <row r="66" customFormat="false" ht="13" hidden="false" customHeight="false" outlineLevel="0" collapsed="false">
      <c r="A66" s="0" t="n">
        <v>6.594239</v>
      </c>
      <c r="B66" s="0" t="n">
        <v>0.3451378</v>
      </c>
      <c r="C66" s="0" t="n">
        <v>0.1771316</v>
      </c>
      <c r="D66" s="0" t="n">
        <v>6055.263</v>
      </c>
      <c r="F66" s="0" t="n">
        <f aca="true">IF(OFFSET(B66,F65,0,1,1)=113,F65+3,F65)</f>
        <v>0</v>
      </c>
      <c r="G66" s="0" t="n">
        <f aca="true">IF(OFFSET(A66,$F66,0,1,1)=0,G65,OFFSET(A66,$F66,0,1,1))</f>
        <v>6.594239</v>
      </c>
      <c r="H66" s="0" t="n">
        <f aca="false">(G66=G67)</f>
        <v>0</v>
      </c>
      <c r="I66" s="0" t="n">
        <f aca="false">IF(H66,I67,I67+1)</f>
        <v>255</v>
      </c>
      <c r="J66" s="0" t="n">
        <f aca="true">IF(ISERR(STDEV(OFFSET(G66,0,0,I66+1,1))),1,STDEV(OFFSET(G66,0,0,I66+1,1))/SQRT(COUNT(OFFSET(G66,0,0,I66+1,1))))</f>
        <v>0.0113506637379232</v>
      </c>
      <c r="K66" s="0" t="n">
        <f aca="true">IF(ISERR(AVERAGE(OFFSET(G66,0,0,I66+1,1))),1,AVERAGE(OFFSET(G66,0,0,I66+1,1)))</f>
        <v>6.31288401171875</v>
      </c>
      <c r="L66" s="0" t="n">
        <f aca="false">IF(J66=MIN(J$12:J$2099),1,0)</f>
        <v>0</v>
      </c>
      <c r="M66" s="0" t="n">
        <f aca="false">STDEV(A$12:A66)/SQRT(COUNT(A$12:A66))</f>
        <v>0.00533658494704534</v>
      </c>
      <c r="N66" s="0" t="n">
        <f aca="false">AVERAGE(A$12:A66)</f>
        <v>6.67348318181818</v>
      </c>
    </row>
    <row r="67" customFormat="false" ht="13" hidden="false" customHeight="false" outlineLevel="0" collapsed="false">
      <c r="A67" s="0" t="n">
        <v>6.58897</v>
      </c>
      <c r="B67" s="0" t="n">
        <v>0.3423751</v>
      </c>
      <c r="C67" s="0" t="n">
        <v>0.1769947</v>
      </c>
      <c r="D67" s="0" t="n">
        <v>6044.474</v>
      </c>
      <c r="F67" s="0" t="n">
        <f aca="true">IF(OFFSET(B67,F66,0,1,1)=113,F66+3,F66)</f>
        <v>0</v>
      </c>
      <c r="G67" s="0" t="n">
        <f aca="true">IF(OFFSET(A67,$F67,0,1,1)=0,G66,OFFSET(A67,$F67,0,1,1))</f>
        <v>6.58897</v>
      </c>
      <c r="H67" s="0" t="n">
        <f aca="false">(G67=G68)</f>
        <v>0</v>
      </c>
      <c r="I67" s="0" t="n">
        <f aca="false">IF(H67,I68,I68+1)</f>
        <v>254</v>
      </c>
      <c r="J67" s="0" t="n">
        <f aca="true">IF(ISERR(STDEV(OFFSET(G67,0,0,I67+1,1))),1,STDEV(OFFSET(G67,0,0,I67+1,1))/SQRT(COUNT(OFFSET(G67,0,0,I67+1,1))))</f>
        <v>0.0113412989989939</v>
      </c>
      <c r="K67" s="0" t="n">
        <f aca="true">IF(ISERR(AVERAGE(OFFSET(G67,0,0,I67+1,1))),1,AVERAGE(OFFSET(G67,0,0,I67+1,1)))</f>
        <v>6.31178065882353</v>
      </c>
      <c r="L67" s="0" t="n">
        <f aca="false">IF(J67=MIN(J$12:J$2099),1,0)</f>
        <v>0</v>
      </c>
      <c r="M67" s="0" t="n">
        <f aca="false">STDEV(A$12:A67)/SQRT(COUNT(A$12:A67))</f>
        <v>0.00545340285096052</v>
      </c>
      <c r="N67" s="0" t="n">
        <f aca="false">AVERAGE(A$12:A67)</f>
        <v>6.67197401785714</v>
      </c>
    </row>
    <row r="68" customFormat="false" ht="13" hidden="false" customHeight="false" outlineLevel="0" collapsed="false">
      <c r="A68" s="0" t="n">
        <v>6.586657</v>
      </c>
      <c r="B68" s="0" t="n">
        <v>0.3407047</v>
      </c>
      <c r="C68" s="0" t="n">
        <v>0.1768605</v>
      </c>
      <c r="D68" s="0" t="n">
        <v>6045.921</v>
      </c>
      <c r="F68" s="0" t="n">
        <f aca="true">IF(OFFSET(B68,F67,0,1,1)=113,F67+3,F67)</f>
        <v>0</v>
      </c>
      <c r="G68" s="0" t="n">
        <f aca="true">IF(OFFSET(A68,$F68,0,1,1)=0,G67,OFFSET(A68,$F68,0,1,1))</f>
        <v>6.586657</v>
      </c>
      <c r="H68" s="0" t="n">
        <f aca="false">(G68=G69)</f>
        <v>0</v>
      </c>
      <c r="I68" s="0" t="n">
        <f aca="false">IF(H68,I69,I69+1)</f>
        <v>253</v>
      </c>
      <c r="J68" s="0" t="n">
        <f aca="true">IF(ISERR(STDEV(OFFSET(G68,0,0,I68+1,1))),1,STDEV(OFFSET(G68,0,0,I68+1,1))/SQRT(COUNT(OFFSET(G68,0,0,I68+1,1))))</f>
        <v>0.0113332042749698</v>
      </c>
      <c r="K68" s="0" t="n">
        <f aca="true">IF(ISERR(AVERAGE(OFFSET(G68,0,0,I68+1,1))),1,AVERAGE(OFFSET(G68,0,0,I68+1,1)))</f>
        <v>6.31068936220472</v>
      </c>
      <c r="L68" s="0" t="n">
        <f aca="false">IF(J68=MIN(J$12:J$2099),1,0)</f>
        <v>0</v>
      </c>
      <c r="M68" s="0" t="n">
        <f aca="false">STDEV(A$12:A68)/SQRT(COUNT(A$12:A68))</f>
        <v>0.00556205784680805</v>
      </c>
      <c r="N68" s="0" t="n">
        <f aca="false">AVERAGE(A$12:A68)</f>
        <v>6.67047722807018</v>
      </c>
    </row>
    <row r="69" customFormat="false" ht="13" hidden="false" customHeight="false" outlineLevel="0" collapsed="false">
      <c r="A69" s="0" t="n">
        <v>6.58216</v>
      </c>
      <c r="B69" s="0" t="n">
        <v>0.3387773</v>
      </c>
      <c r="C69" s="0" t="n">
        <v>0.1768973</v>
      </c>
      <c r="D69" s="0" t="n">
        <v>6053.948</v>
      </c>
      <c r="F69" s="0" t="n">
        <f aca="true">IF(OFFSET(B69,F68,0,1,1)=113,F68+3,F68)</f>
        <v>0</v>
      </c>
      <c r="G69" s="0" t="n">
        <f aca="true">IF(OFFSET(A69,$F69,0,1,1)=0,G68,OFFSET(A69,$F69,0,1,1))</f>
        <v>6.58216</v>
      </c>
      <c r="H69" s="0" t="n">
        <f aca="false">(G69=G70)</f>
        <v>0</v>
      </c>
      <c r="I69" s="0" t="n">
        <f aca="false">IF(H69,I70,I70+1)</f>
        <v>252</v>
      </c>
      <c r="J69" s="0" t="n">
        <f aca="true">IF(ISERR(STDEV(OFFSET(G69,0,0,I69+1,1))),1,STDEV(OFFSET(G69,0,0,I69+1,1))/SQRT(COUNT(OFFSET(G69,0,0,I69+1,1))))</f>
        <v>0.0113252659930116</v>
      </c>
      <c r="K69" s="0" t="n">
        <f aca="true">IF(ISERR(AVERAGE(OFFSET(G69,0,0,I69+1,1))),1,AVERAGE(OFFSET(G69,0,0,I69+1,1)))</f>
        <v>6.30959858102767</v>
      </c>
      <c r="L69" s="0" t="n">
        <f aca="false">IF(J69=MIN(J$12:J$2099),1,0)</f>
        <v>0</v>
      </c>
      <c r="M69" s="0" t="n">
        <f aca="false">STDEV(A$12:A69)/SQRT(COUNT(A$12:A69))</f>
        <v>0.00567347867966732</v>
      </c>
      <c r="N69" s="0" t="n">
        <f aca="false">AVERAGE(A$12:A69)</f>
        <v>6.66895451724138</v>
      </c>
    </row>
    <row r="70" customFormat="false" ht="13" hidden="false" customHeight="false" outlineLevel="0" collapsed="false">
      <c r="A70" s="0" t="n">
        <v>6.579847</v>
      </c>
      <c r="B70" s="0" t="n">
        <v>0.3373638</v>
      </c>
      <c r="C70" s="0" t="n">
        <v>0.1769685</v>
      </c>
      <c r="D70" s="0" t="n">
        <v>6063.948</v>
      </c>
      <c r="F70" s="0" t="n">
        <f aca="true">IF(OFFSET(B70,F69,0,1,1)=113,F69+3,F69)</f>
        <v>0</v>
      </c>
      <c r="G70" s="0" t="n">
        <f aca="true">IF(OFFSET(A70,$F70,0,1,1)=0,G69,OFFSET(A70,$F70,0,1,1))</f>
        <v>6.579847</v>
      </c>
      <c r="H70" s="0" t="n">
        <f aca="false">(G70=G71)</f>
        <v>0</v>
      </c>
      <c r="I70" s="0" t="n">
        <f aca="false">IF(H70,I71,I71+1)</f>
        <v>251</v>
      </c>
      <c r="J70" s="0" t="n">
        <f aca="true">IF(ISERR(STDEV(OFFSET(G70,0,0,I70+1,1))),1,STDEV(OFFSET(G70,0,0,I70+1,1))/SQRT(COUNT(OFFSET(G70,0,0,I70+1,1))))</f>
        <v>0.011318325417589</v>
      </c>
      <c r="K70" s="0" t="n">
        <f aca="true">IF(ISERR(AVERAGE(OFFSET(G70,0,0,I70+1,1))),1,AVERAGE(OFFSET(G70,0,0,I70+1,1)))</f>
        <v>6.30851698809524</v>
      </c>
      <c r="L70" s="0" t="n">
        <f aca="false">IF(J70=MIN(J$12:J$2099),1,0)</f>
        <v>0</v>
      </c>
      <c r="M70" s="0" t="n">
        <f aca="false">STDEV(A$12:A70)/SQRT(COUNT(A$12:A70))</f>
        <v>0.00577738922035113</v>
      </c>
      <c r="N70" s="0" t="n">
        <f aca="false">AVERAGE(A$12:A70)</f>
        <v>6.66744422033898</v>
      </c>
    </row>
    <row r="71" customFormat="false" ht="13" hidden="false" customHeight="false" outlineLevel="0" collapsed="false">
      <c r="A71" s="0" t="n">
        <v>6.57702</v>
      </c>
      <c r="B71" s="0" t="n">
        <v>0.3360789</v>
      </c>
      <c r="C71" s="0" t="n">
        <v>0.1767447</v>
      </c>
      <c r="D71" s="0" t="n">
        <v>6062.237</v>
      </c>
      <c r="F71" s="0" t="n">
        <f aca="true">IF(OFFSET(B71,F70,0,1,1)=113,F70+3,F70)</f>
        <v>0</v>
      </c>
      <c r="G71" s="0" t="n">
        <f aca="true">IF(OFFSET(A71,$F71,0,1,1)=0,G70,OFFSET(A71,$F71,0,1,1))</f>
        <v>6.57702</v>
      </c>
      <c r="H71" s="0" t="n">
        <f aca="false">(G71=G72)</f>
        <v>0</v>
      </c>
      <c r="I71" s="0" t="n">
        <f aca="false">IF(H71,I72,I72+1)</f>
        <v>250</v>
      </c>
      <c r="J71" s="0" t="n">
        <f aca="true">IF(ISERR(STDEV(OFFSET(G71,0,0,I71+1,1))),1,STDEV(OFFSET(G71,0,0,I71+1,1))/SQRT(COUNT(OFFSET(G71,0,0,I71+1,1))))</f>
        <v>0.0113115615752904</v>
      </c>
      <c r="K71" s="0" t="n">
        <f aca="true">IF(ISERR(AVERAGE(OFFSET(G71,0,0,I71+1,1))),1,AVERAGE(OFFSET(G71,0,0,I71+1,1)))</f>
        <v>6.30743599203187</v>
      </c>
      <c r="L71" s="0" t="n">
        <f aca="false">IF(J71=MIN(J$12:J$2099),1,0)</f>
        <v>0</v>
      </c>
      <c r="M71" s="0" t="n">
        <f aca="false">STDEV(A$12:A71)/SQRT(COUNT(A$12:A71))</f>
        <v>0.00587680862968649</v>
      </c>
      <c r="N71" s="0" t="n">
        <f aca="false">AVERAGE(A$12:A71)</f>
        <v>6.66593715</v>
      </c>
    </row>
    <row r="72" customFormat="false" ht="13" hidden="false" customHeight="false" outlineLevel="0" collapsed="false">
      <c r="A72" s="0" t="n">
        <v>6.573551</v>
      </c>
      <c r="B72" s="0" t="n">
        <v>0.3338944</v>
      </c>
      <c r="C72" s="0" t="n">
        <v>0.1766105</v>
      </c>
      <c r="D72" s="0" t="n">
        <v>6061.843</v>
      </c>
      <c r="F72" s="0" t="n">
        <f aca="true">IF(OFFSET(B72,F71,0,1,1)=113,F71+3,F71)</f>
        <v>0</v>
      </c>
      <c r="G72" s="0" t="n">
        <f aca="true">IF(OFFSET(A72,$F72,0,1,1)=0,G71,OFFSET(A72,$F72,0,1,1))</f>
        <v>6.573551</v>
      </c>
      <c r="H72" s="0" t="n">
        <f aca="false">(G72=G73)</f>
        <v>0</v>
      </c>
      <c r="I72" s="0" t="n">
        <f aca="false">IF(H72,I73,I73+1)</f>
        <v>249</v>
      </c>
      <c r="J72" s="0" t="n">
        <f aca="true">IF(ISERR(STDEV(OFFSET(G72,0,0,I72+1,1))),1,STDEV(OFFSET(G72,0,0,I72+1,1))/SQRT(COUNT(OFFSET(G72,0,0,I72+1,1))))</f>
        <v>0.0113051757676383</v>
      </c>
      <c r="K72" s="0" t="n">
        <f aca="true">IF(ISERR(AVERAGE(OFFSET(G72,0,0,I72+1,1))),1,AVERAGE(OFFSET(G72,0,0,I72+1,1)))</f>
        <v>6.306357656</v>
      </c>
      <c r="L72" s="0" t="n">
        <f aca="false">IF(J72=MIN(J$12:J$2099),1,0)</f>
        <v>0</v>
      </c>
      <c r="M72" s="0" t="n">
        <f aca="false">STDEV(A$12:A72)/SQRT(COUNT(A$12:A72))</f>
        <v>0.00597480670333075</v>
      </c>
      <c r="N72" s="0" t="n">
        <f aca="false">AVERAGE(A$12:A72)</f>
        <v>6.66442262295082</v>
      </c>
    </row>
    <row r="73" customFormat="false" ht="13" hidden="false" customHeight="false" outlineLevel="0" collapsed="false">
      <c r="A73" s="0" t="n">
        <v>6.571881</v>
      </c>
      <c r="B73" s="0" t="n">
        <v>0.3321598</v>
      </c>
      <c r="C73" s="0" t="n">
        <v>0.1766184</v>
      </c>
      <c r="D73" s="0" t="n">
        <v>6050.658</v>
      </c>
      <c r="F73" s="0" t="n">
        <f aca="true">IF(OFFSET(B73,F72,0,1,1)=113,F72+3,F72)</f>
        <v>0</v>
      </c>
      <c r="G73" s="0" t="n">
        <f aca="true">IF(OFFSET(A73,$F73,0,1,1)=0,G72,OFFSET(A73,$F73,0,1,1))</f>
        <v>6.571881</v>
      </c>
      <c r="H73" s="0" t="n">
        <f aca="false">(G73=G74)</f>
        <v>0</v>
      </c>
      <c r="I73" s="0" t="n">
        <f aca="false">IF(H73,I74,I74+1)</f>
        <v>248</v>
      </c>
      <c r="J73" s="0" t="n">
        <f aca="true">IF(ISERR(STDEV(OFFSET(G73,0,0,I73+1,1))),1,STDEV(OFFSET(G73,0,0,I73+1,1))/SQRT(COUNT(OFFSET(G73,0,0,I73+1,1))))</f>
        <v>0.0112994223228977</v>
      </c>
      <c r="K73" s="0" t="n">
        <f aca="true">IF(ISERR(AVERAGE(OFFSET(G73,0,0,I73+1,1))),1,AVERAGE(OFFSET(G73,0,0,I73+1,1)))</f>
        <v>6.30528459036145</v>
      </c>
      <c r="L73" s="0" t="n">
        <f aca="false">IF(J73=MIN(J$12:J$2099),1,0)</f>
        <v>0</v>
      </c>
      <c r="M73" s="0" t="n">
        <f aca="false">STDEV(A$12:A73)/SQRT(COUNT(A$12:A73))</f>
        <v>0.00606420907568656</v>
      </c>
      <c r="N73" s="0" t="n">
        <f aca="false">AVERAGE(A$12:A73)</f>
        <v>6.66293001612903</v>
      </c>
    </row>
    <row r="74" customFormat="false" ht="13" hidden="false" customHeight="false" outlineLevel="0" collapsed="false">
      <c r="A74" s="0" t="n">
        <v>6.567126</v>
      </c>
      <c r="B74" s="0" t="n">
        <v>0.3313888</v>
      </c>
      <c r="C74" s="0" t="n">
        <v>0.1765474</v>
      </c>
      <c r="D74" s="0" t="n">
        <v>6049.474</v>
      </c>
      <c r="F74" s="0" t="n">
        <f aca="true">IF(OFFSET(B74,F73,0,1,1)=113,F73+3,F73)</f>
        <v>0</v>
      </c>
      <c r="G74" s="0" t="n">
        <f aca="true">IF(OFFSET(A74,$F74,0,1,1)=0,G73,OFFSET(A74,$F74,0,1,1))</f>
        <v>6.567126</v>
      </c>
      <c r="H74" s="0" t="n">
        <f aca="false">(G74=G75)</f>
        <v>0</v>
      </c>
      <c r="I74" s="0" t="n">
        <f aca="false">IF(H74,I75,I75+1)</f>
        <v>247</v>
      </c>
      <c r="J74" s="0" t="n">
        <f aca="true">IF(ISERR(STDEV(OFFSET(G74,0,0,I74+1,1))),1,STDEV(OFFSET(G74,0,0,I74+1,1))/SQRT(COUNT(OFFSET(G74,0,0,I74+1,1))))</f>
        <v>0.0112936183456555</v>
      </c>
      <c r="K74" s="0" t="n">
        <f aca="true">IF(ISERR(AVERAGE(OFFSET(G74,0,0,I74+1,1))),1,AVERAGE(OFFSET(G74,0,0,I74+1,1)))</f>
        <v>6.30420960483871</v>
      </c>
      <c r="L74" s="0" t="n">
        <f aca="false">IF(J74=MIN(J$12:J$2099),1,0)</f>
        <v>0</v>
      </c>
      <c r="M74" s="0" t="n">
        <f aca="false">STDEV(A$12:A74)/SQRT(COUNT(A$12:A74))</f>
        <v>0.0061578979797363</v>
      </c>
      <c r="N74" s="0" t="n">
        <f aca="false">AVERAGE(A$12:A74)</f>
        <v>6.66140931746032</v>
      </c>
    </row>
    <row r="75" customFormat="false" ht="13" hidden="false" customHeight="false" outlineLevel="0" collapsed="false">
      <c r="A75" s="0" t="n">
        <v>6.56597</v>
      </c>
      <c r="B75" s="0" t="n">
        <v>0.3302966</v>
      </c>
      <c r="C75" s="0" t="n">
        <v>0.1765263</v>
      </c>
      <c r="D75" s="0" t="n">
        <v>6045.132</v>
      </c>
      <c r="F75" s="0" t="n">
        <f aca="true">IF(OFFSET(B75,F74,0,1,1)=113,F74+3,F74)</f>
        <v>0</v>
      </c>
      <c r="G75" s="0" t="n">
        <f aca="true">IF(OFFSET(A75,$F75,0,1,1)=0,G74,OFFSET(A75,$F75,0,1,1))</f>
        <v>6.56597</v>
      </c>
      <c r="H75" s="0" t="n">
        <f aca="false">(G75=G76)</f>
        <v>0</v>
      </c>
      <c r="I75" s="0" t="n">
        <f aca="false">IF(H75,I76,I76+1)</f>
        <v>246</v>
      </c>
      <c r="J75" s="0" t="n">
        <f aca="true">IF(ISERR(STDEV(OFFSET(G75,0,0,I75+1,1))),1,STDEV(OFFSET(G75,0,0,I75+1,1))/SQRT(COUNT(OFFSET(G75,0,0,I75+1,1))))</f>
        <v>0.0112889561740895</v>
      </c>
      <c r="K75" s="0" t="n">
        <f aca="true">IF(ISERR(AVERAGE(OFFSET(G75,0,0,I75+1,1))),1,AVERAGE(OFFSET(G75,0,0,I75+1,1)))</f>
        <v>6.3031451659919</v>
      </c>
      <c r="L75" s="0" t="n">
        <f aca="false">IF(J75=MIN(J$12:J$2099),1,0)</f>
        <v>0</v>
      </c>
      <c r="M75" s="0" t="n">
        <f aca="false">STDEV(A$12:A75)/SQRT(COUNT(A$12:A75))</f>
        <v>0.00624167536994373</v>
      </c>
      <c r="N75" s="0" t="n">
        <f aca="false">AVERAGE(A$12:A75)</f>
        <v>6.659918078125</v>
      </c>
    </row>
    <row r="76" customFormat="false" ht="13" hidden="false" customHeight="false" outlineLevel="0" collapsed="false">
      <c r="A76" s="0" t="n">
        <v>6.561858</v>
      </c>
      <c r="B76" s="0" t="n">
        <v>0.3292686</v>
      </c>
      <c r="C76" s="0" t="n">
        <v>0.1764947</v>
      </c>
      <c r="D76" s="0" t="n">
        <v>6045.263</v>
      </c>
      <c r="F76" s="0" t="n">
        <f aca="true">IF(OFFSET(B76,F75,0,1,1)=113,F75+3,F75)</f>
        <v>0</v>
      </c>
      <c r="G76" s="0" t="n">
        <f aca="true">IF(OFFSET(A76,$F76,0,1,1)=0,G75,OFFSET(A76,$F76,0,1,1))</f>
        <v>6.561858</v>
      </c>
      <c r="H76" s="0" t="n">
        <f aca="false">(G76=G77)</f>
        <v>0</v>
      </c>
      <c r="I76" s="0" t="n">
        <f aca="false">IF(H76,I77,I77+1)</f>
        <v>245</v>
      </c>
      <c r="J76" s="0" t="n">
        <f aca="true">IF(ISERR(STDEV(OFFSET(G76,0,0,I76+1,1))),1,STDEV(OFFSET(G76,0,0,I76+1,1))/SQRT(COUNT(OFFSET(G76,0,0,I76+1,1))))</f>
        <v>0.011284063068375</v>
      </c>
      <c r="K76" s="0" t="n">
        <f aca="true">IF(ISERR(AVERAGE(OFFSET(G76,0,0,I76+1,1))),1,AVERAGE(OFFSET(G76,0,0,I76+1,1)))</f>
        <v>6.30207677235772</v>
      </c>
      <c r="L76" s="0" t="n">
        <f aca="false">IF(J76=MIN(J$12:J$2099),1,0)</f>
        <v>0</v>
      </c>
      <c r="M76" s="0" t="n">
        <f aca="false">STDEV(A$12:A76)/SQRT(COUNT(A$12:A76))</f>
        <v>0.00632737797199738</v>
      </c>
      <c r="N76" s="0" t="n">
        <f aca="false">AVERAGE(A$12:A76)</f>
        <v>6.65840946153846</v>
      </c>
    </row>
    <row r="77" customFormat="false" ht="13" hidden="false" customHeight="false" outlineLevel="0" collapsed="false">
      <c r="A77" s="0" t="n">
        <v>6.560573</v>
      </c>
      <c r="B77" s="0" t="n">
        <v>0.3282406</v>
      </c>
      <c r="C77" s="0" t="n">
        <v>0.1766711</v>
      </c>
      <c r="D77" s="0" t="n">
        <v>6047.237</v>
      </c>
      <c r="F77" s="0" t="n">
        <f aca="true">IF(OFFSET(B77,F76,0,1,1)=113,F76+3,F76)</f>
        <v>0</v>
      </c>
      <c r="G77" s="0" t="n">
        <f aca="true">IF(OFFSET(A77,$F77,0,1,1)=0,G76,OFFSET(A77,$F77,0,1,1))</f>
        <v>6.560573</v>
      </c>
      <c r="H77" s="0" t="n">
        <f aca="false">(G77=G78)</f>
        <v>0</v>
      </c>
      <c r="I77" s="0" t="n">
        <f aca="false">IF(H77,I78,I78+1)</f>
        <v>244</v>
      </c>
      <c r="J77" s="0" t="n">
        <f aca="true">IF(ISERR(STDEV(OFFSET(G77,0,0,I77+1,1))),1,STDEV(OFFSET(G77,0,0,I77+1,1))/SQRT(COUNT(OFFSET(G77,0,0,I77+1,1))))</f>
        <v>0.0112800820001474</v>
      </c>
      <c r="K77" s="0" t="n">
        <f aca="true">IF(ISERR(AVERAGE(OFFSET(G77,0,0,I77+1,1))),1,AVERAGE(OFFSET(G77,0,0,I77+1,1)))</f>
        <v>6.30101644081633</v>
      </c>
      <c r="L77" s="0" t="n">
        <f aca="false">IF(J77=MIN(J$12:J$2099),1,0)</f>
        <v>0</v>
      </c>
      <c r="M77" s="0" t="n">
        <f aca="false">STDEV(A$12:A77)/SQRT(COUNT(A$12:A77))</f>
        <v>0.00640468042055053</v>
      </c>
      <c r="N77" s="0" t="n">
        <f aca="false">AVERAGE(A$12:A77)</f>
        <v>6.65692709090909</v>
      </c>
    </row>
    <row r="78" customFormat="false" ht="13" hidden="false" customHeight="false" outlineLevel="0" collapsed="false">
      <c r="A78" s="0" t="n">
        <v>6.558003</v>
      </c>
      <c r="B78" s="0" t="n">
        <v>0.3268272</v>
      </c>
      <c r="C78" s="0" t="n">
        <v>0.1768842</v>
      </c>
      <c r="D78" s="0" t="n">
        <v>6046.843</v>
      </c>
      <c r="F78" s="0" t="n">
        <f aca="true">IF(OFFSET(B78,F77,0,1,1)=113,F77+3,F77)</f>
        <v>0</v>
      </c>
      <c r="G78" s="0" t="n">
        <f aca="true">IF(OFFSET(A78,$F78,0,1,1)=0,G77,OFFSET(A78,$F78,0,1,1))</f>
        <v>6.558003</v>
      </c>
      <c r="H78" s="0" t="n">
        <f aca="false">(G78=G79)</f>
        <v>0</v>
      </c>
      <c r="I78" s="0" t="n">
        <f aca="false">IF(H78,I79,I79+1)</f>
        <v>243</v>
      </c>
      <c r="J78" s="0" t="n">
        <f aca="true">IF(ISERR(STDEV(OFFSET(G78,0,0,I78+1,1))),1,STDEV(OFFSET(G78,0,0,I78+1,1))/SQRT(COUNT(OFFSET(G78,0,0,I78+1,1))))</f>
        <v>0.0112759302823142</v>
      </c>
      <c r="K78" s="0" t="n">
        <f aca="true">IF(ISERR(AVERAGE(OFFSET(G78,0,0,I78+1,1))),1,AVERAGE(OFFSET(G78,0,0,I78+1,1)))</f>
        <v>6.29995268442623</v>
      </c>
      <c r="L78" s="0" t="n">
        <f aca="false">IF(J78=MIN(J$12:J$2099),1,0)</f>
        <v>0</v>
      </c>
      <c r="M78" s="0" t="n">
        <f aca="false">STDEV(A$12:A78)/SQRT(COUNT(A$12:A78))</f>
        <v>0.00647884602948646</v>
      </c>
      <c r="N78" s="0" t="n">
        <f aca="false">AVERAGE(A$12:A78)</f>
        <v>6.6554506119403</v>
      </c>
    </row>
    <row r="79" customFormat="false" ht="13" hidden="false" customHeight="false" outlineLevel="0" collapsed="false">
      <c r="A79" s="0" t="n">
        <v>6.554405</v>
      </c>
      <c r="B79" s="0" t="n">
        <v>0.3251568</v>
      </c>
      <c r="C79" s="0" t="n">
        <v>0.1769526</v>
      </c>
      <c r="D79" s="0" t="n">
        <v>6046.974</v>
      </c>
      <c r="F79" s="0" t="n">
        <f aca="true">IF(OFFSET(B79,F78,0,1,1)=113,F78+3,F78)</f>
        <v>0</v>
      </c>
      <c r="G79" s="0" t="n">
        <f aca="true">IF(OFFSET(A79,$F79,0,1,1)=0,G78,OFFSET(A79,$F79,0,1,1))</f>
        <v>6.554405</v>
      </c>
      <c r="H79" s="0" t="n">
        <f aca="false">(G79=G80)</f>
        <v>0</v>
      </c>
      <c r="I79" s="0" t="n">
        <f aca="false">IF(H79,I80,I80+1)</f>
        <v>242</v>
      </c>
      <c r="J79" s="0" t="n">
        <f aca="true">IF(ISERR(STDEV(OFFSET(G79,0,0,I79+1,1))),1,STDEV(OFFSET(G79,0,0,I79+1,1))/SQRT(COUNT(OFFSET(G79,0,0,I79+1,1))))</f>
        <v>0.0112721060723838</v>
      </c>
      <c r="K79" s="0" t="n">
        <f aca="true">IF(ISERR(AVERAGE(OFFSET(G79,0,0,I79+1,1))),1,AVERAGE(OFFSET(G79,0,0,I79+1,1)))</f>
        <v>6.29889074897119</v>
      </c>
      <c r="L79" s="0" t="n">
        <f aca="false">IF(J79=MIN(J$12:J$2099),1,0)</f>
        <v>0</v>
      </c>
      <c r="M79" s="0" t="n">
        <f aca="false">STDEV(A$12:A79)/SQRT(COUNT(A$12:A79))</f>
        <v>0.00655354602984559</v>
      </c>
      <c r="N79" s="0" t="n">
        <f aca="false">AVERAGE(A$12:A79)</f>
        <v>6.65396464705882</v>
      </c>
    </row>
    <row r="80" customFormat="false" ht="13" hidden="false" customHeight="false" outlineLevel="0" collapsed="false">
      <c r="A80" s="0" t="n">
        <v>6.554277</v>
      </c>
      <c r="B80" s="0" t="n">
        <v>0.3242573</v>
      </c>
      <c r="C80" s="0" t="n">
        <v>0.1770526</v>
      </c>
      <c r="D80" s="0" t="n">
        <v>6061.053</v>
      </c>
      <c r="F80" s="0" t="n">
        <f aca="true">IF(OFFSET(B80,F79,0,1,1)=113,F79+3,F79)</f>
        <v>0</v>
      </c>
      <c r="G80" s="0" t="n">
        <f aca="true">IF(OFFSET(A80,$F80,0,1,1)=0,G79,OFFSET(A80,$F80,0,1,1))</f>
        <v>6.554277</v>
      </c>
      <c r="H80" s="0" t="n">
        <f aca="false">(G80=G81)</f>
        <v>0</v>
      </c>
      <c r="I80" s="0" t="n">
        <f aca="false">IF(H80,I81,I81+1)</f>
        <v>241</v>
      </c>
      <c r="J80" s="0" t="n">
        <f aca="true">IF(ISERR(STDEV(OFFSET(G80,0,0,I80+1,1))),1,STDEV(OFFSET(G80,0,0,I80+1,1))/SQRT(COUNT(OFFSET(G80,0,0,I80+1,1))))</f>
        <v>0.0112690177109647</v>
      </c>
      <c r="K80" s="0" t="n">
        <f aca="true">IF(ISERR(AVERAGE(OFFSET(G80,0,0,I80+1,1))),1,AVERAGE(OFFSET(G80,0,0,I80+1,1)))</f>
        <v>6.29783490495868</v>
      </c>
      <c r="L80" s="0" t="n">
        <f aca="false">IF(J80=MIN(J$12:J$2099),1,0)</f>
        <v>0</v>
      </c>
      <c r="M80" s="0" t="n">
        <f aca="false">STDEV(A$12:A80)/SQRT(COUNT(A$12:A80))</f>
        <v>0.00661750453451612</v>
      </c>
      <c r="N80" s="0" t="n">
        <f aca="false">AVERAGE(A$12:A80)</f>
        <v>6.65251989855072</v>
      </c>
    </row>
    <row r="81" customFormat="false" ht="13" hidden="false" customHeight="false" outlineLevel="0" collapsed="false">
      <c r="A81" s="0" t="n">
        <v>6.550421</v>
      </c>
      <c r="B81" s="0" t="n">
        <v>0.3232294</v>
      </c>
      <c r="C81" s="0" t="n">
        <v>0.1770579</v>
      </c>
      <c r="D81" s="0" t="n">
        <v>6062.895</v>
      </c>
      <c r="F81" s="0" t="n">
        <f aca="true">IF(OFFSET(B81,F80,0,1,1)=113,F80+3,F80)</f>
        <v>0</v>
      </c>
      <c r="G81" s="0" t="n">
        <f aca="true">IF(OFFSET(A81,$F81,0,1,1)=0,G80,OFFSET(A81,$F81,0,1,1))</f>
        <v>6.550421</v>
      </c>
      <c r="H81" s="0" t="n">
        <f aca="false">(G81=G82)</f>
        <v>0</v>
      </c>
      <c r="I81" s="0" t="n">
        <f aca="false">IF(H81,I82,I82+1)</f>
        <v>240</v>
      </c>
      <c r="J81" s="0" t="n">
        <f aca="true">IF(ISERR(STDEV(OFFSET(G81,0,0,I81+1,1))),1,STDEV(OFFSET(G81,0,0,I81+1,1))/SQRT(COUNT(OFFSET(G81,0,0,I81+1,1))))</f>
        <v>0.0112653151423887</v>
      </c>
      <c r="K81" s="0" t="n">
        <f aca="true">IF(ISERR(AVERAGE(OFFSET(G81,0,0,I81+1,1))),1,AVERAGE(OFFSET(G81,0,0,I81+1,1)))</f>
        <v>6.29677082987552</v>
      </c>
      <c r="L81" s="0" t="n">
        <f aca="false">IF(J81=MIN(J$12:J$2099),1,0)</f>
        <v>0</v>
      </c>
      <c r="M81" s="0" t="n">
        <f aca="false">STDEV(A$12:A81)/SQRT(COUNT(A$12:A81))</f>
        <v>0.00668338006418566</v>
      </c>
      <c r="N81" s="0" t="n">
        <f aca="false">AVERAGE(A$12:A81)</f>
        <v>6.65106134285714</v>
      </c>
    </row>
    <row r="82" customFormat="false" ht="13" hidden="false" customHeight="false" outlineLevel="0" collapsed="false">
      <c r="A82" s="0" t="n">
        <v>6.549137</v>
      </c>
      <c r="B82" s="0" t="n">
        <v>0.3229081</v>
      </c>
      <c r="C82" s="0" t="n">
        <v>0.17715</v>
      </c>
      <c r="D82" s="0" t="n">
        <v>6061.711</v>
      </c>
      <c r="F82" s="0" t="n">
        <f aca="true">IF(OFFSET(B82,F81,0,1,1)=113,F81+3,F81)</f>
        <v>0</v>
      </c>
      <c r="G82" s="0" t="n">
        <f aca="true">IF(OFFSET(A82,$F82,0,1,1)=0,G81,OFFSET(A82,$F82,0,1,1))</f>
        <v>6.549137</v>
      </c>
      <c r="H82" s="0" t="n">
        <f aca="false">(G82=G83)</f>
        <v>0</v>
      </c>
      <c r="I82" s="0" t="n">
        <f aca="false">IF(H82,I83,I83+1)</f>
        <v>239</v>
      </c>
      <c r="J82" s="0" t="n">
        <f aca="true">IF(ISERR(STDEV(OFFSET(G82,0,0,I82+1,1))),1,STDEV(OFFSET(G82,0,0,I82+1,1))/SQRT(COUNT(OFFSET(G82,0,0,I82+1,1))))</f>
        <v>0.0112624587818734</v>
      </c>
      <c r="K82" s="0" t="n">
        <f aca="true">IF(ISERR(AVERAGE(OFFSET(G82,0,0,I82+1,1))),1,AVERAGE(OFFSET(G82,0,0,I82+1,1)))</f>
        <v>6.29571395416667</v>
      </c>
      <c r="L82" s="0" t="n">
        <f aca="false">IF(J82=MIN(J$12:J$2099),1,0)</f>
        <v>0</v>
      </c>
      <c r="M82" s="0" t="n">
        <f aca="false">STDEV(A$12:A82)/SQRT(COUNT(A$12:A82))</f>
        <v>0.00674315529591564</v>
      </c>
      <c r="N82" s="0" t="n">
        <f aca="false">AVERAGE(A$12:A82)</f>
        <v>6.64962578873239</v>
      </c>
    </row>
    <row r="83" customFormat="false" ht="13" hidden="false" customHeight="false" outlineLevel="0" collapsed="false">
      <c r="A83" s="0" t="n">
        <v>6.546181</v>
      </c>
      <c r="B83" s="0" t="n">
        <v>0.320531</v>
      </c>
      <c r="C83" s="0" t="n">
        <v>0.1778027</v>
      </c>
      <c r="D83" s="0" t="n">
        <v>6069.079</v>
      </c>
      <c r="F83" s="0" t="n">
        <f aca="true">IF(OFFSET(B83,F82,0,1,1)=113,F82+3,F82)</f>
        <v>0</v>
      </c>
      <c r="G83" s="0" t="n">
        <f aca="true">IF(OFFSET(A83,$F83,0,1,1)=0,G82,OFFSET(A83,$F83,0,1,1))</f>
        <v>6.546181</v>
      </c>
      <c r="H83" s="0" t="n">
        <f aca="false">(G83=G84)</f>
        <v>0</v>
      </c>
      <c r="I83" s="0" t="n">
        <f aca="false">IF(H83,I84,I84+1)</f>
        <v>238</v>
      </c>
      <c r="J83" s="0" t="n">
        <f aca="true">IF(ISERR(STDEV(OFFSET(G83,0,0,I83+1,1))),1,STDEV(OFFSET(G83,0,0,I83+1,1))/SQRT(COUNT(OFFSET(G83,0,0,I83+1,1))))</f>
        <v>0.0112594449339343</v>
      </c>
      <c r="K83" s="0" t="n">
        <f aca="true">IF(ISERR(AVERAGE(OFFSET(G83,0,0,I83+1,1))),1,AVERAGE(OFFSET(G83,0,0,I83+1,1)))</f>
        <v>6.29465360669456</v>
      </c>
      <c r="L83" s="0" t="n">
        <f aca="false">IF(J83=MIN(J$12:J$2099),1,0)</f>
        <v>0</v>
      </c>
      <c r="M83" s="0" t="n">
        <f aca="false">STDEV(A$12:A83)/SQRT(COUNT(A$12:A83))</f>
        <v>0.0068023000543131</v>
      </c>
      <c r="N83" s="0" t="n">
        <f aca="false">AVERAGE(A$12:A83)</f>
        <v>6.64818905555556</v>
      </c>
    </row>
    <row r="84" customFormat="false" ht="13" hidden="false" customHeight="false" outlineLevel="0" collapsed="false">
      <c r="A84" s="0" t="n">
        <v>6.543868</v>
      </c>
      <c r="B84" s="0" t="n">
        <v>0.3199527</v>
      </c>
      <c r="C84" s="0" t="n">
        <v>0.1771369</v>
      </c>
      <c r="D84" s="0" t="n">
        <v>6070.527</v>
      </c>
      <c r="F84" s="0" t="n">
        <f aca="true">IF(OFFSET(B84,F83,0,1,1)=113,F83+3,F83)</f>
        <v>0</v>
      </c>
      <c r="G84" s="0" t="n">
        <f aca="true">IF(OFFSET(A84,$F84,0,1,1)=0,G83,OFFSET(A84,$F84,0,1,1))</f>
        <v>6.543868</v>
      </c>
      <c r="H84" s="0" t="n">
        <f aca="false">(G84=G85)</f>
        <v>0</v>
      </c>
      <c r="I84" s="0" t="n">
        <f aca="false">IF(H84,I85,I85+1)</f>
        <v>237</v>
      </c>
      <c r="J84" s="0" t="n">
        <f aca="true">IF(ISERR(STDEV(OFFSET(G84,0,0,I84+1,1))),1,STDEV(OFFSET(G84,0,0,I84+1,1))/SQRT(COUNT(OFFSET(G84,0,0,I84+1,1))))</f>
        <v>0.0112569356760018</v>
      </c>
      <c r="K84" s="0" t="n">
        <f aca="true">IF(ISERR(AVERAGE(OFFSET(G84,0,0,I84+1,1))),1,AVERAGE(OFFSET(G84,0,0,I84+1,1)))</f>
        <v>6.29359676890756</v>
      </c>
      <c r="L84" s="0" t="n">
        <f aca="false">IF(J84=MIN(J$12:J$2099),1,0)</f>
        <v>0</v>
      </c>
      <c r="M84" s="0" t="n">
        <f aca="false">STDEV(A$12:A84)/SQRT(COUNT(A$12:A84))</f>
        <v>0.00685899258952995</v>
      </c>
      <c r="N84" s="0" t="n">
        <f aca="false">AVERAGE(A$12:A84)</f>
        <v>6.64676</v>
      </c>
    </row>
    <row r="85" customFormat="false" ht="13" hidden="false" customHeight="false" outlineLevel="0" collapsed="false">
      <c r="A85" s="0" t="n">
        <v>6.541813</v>
      </c>
      <c r="B85" s="0" t="n">
        <v>0.3182823</v>
      </c>
      <c r="C85" s="0" t="n">
        <v>0.1771842</v>
      </c>
      <c r="D85" s="0" t="n">
        <v>6063.29</v>
      </c>
      <c r="F85" s="0" t="n">
        <f aca="true">IF(OFFSET(B85,F84,0,1,1)=113,F84+3,F84)</f>
        <v>0</v>
      </c>
      <c r="G85" s="0" t="n">
        <f aca="true">IF(OFFSET(A85,$F85,0,1,1)=0,G84,OFFSET(A85,$F85,0,1,1))</f>
        <v>6.541813</v>
      </c>
      <c r="H85" s="0" t="n">
        <f aca="false">(G85=G86)</f>
        <v>0</v>
      </c>
      <c r="I85" s="0" t="n">
        <f aca="false">IF(H85,I86,I86+1)</f>
        <v>236</v>
      </c>
      <c r="J85" s="0" t="n">
        <f aca="true">IF(ISERR(STDEV(OFFSET(G85,0,0,I85+1,1))),1,STDEV(OFFSET(G85,0,0,I85+1,1))/SQRT(COUNT(OFFSET(G85,0,0,I85+1,1))))</f>
        <v>0.0112546838190251</v>
      </c>
      <c r="K85" s="0" t="n">
        <f aca="true">IF(ISERR(AVERAGE(OFFSET(G85,0,0,I85+1,1))),1,AVERAGE(OFFSET(G85,0,0,I85+1,1)))</f>
        <v>6.2925407721519</v>
      </c>
      <c r="L85" s="0" t="n">
        <f aca="false">IF(J85=MIN(J$12:J$2099),1,0)</f>
        <v>0</v>
      </c>
      <c r="M85" s="0" t="n">
        <f aca="false">STDEV(A$12:A85)/SQRT(COUNT(A$12:A85))</f>
        <v>0.00691271080686608</v>
      </c>
      <c r="N85" s="0" t="n">
        <f aca="false">AVERAGE(A$12:A85)</f>
        <v>6.6453417972973</v>
      </c>
    </row>
    <row r="86" customFormat="false" ht="13" hidden="false" customHeight="false" outlineLevel="0" collapsed="false">
      <c r="A86" s="0" t="n">
        <v>6.538728</v>
      </c>
      <c r="B86" s="0" t="n">
        <v>0.3176398</v>
      </c>
      <c r="C86" s="0" t="n">
        <v>0.1770763</v>
      </c>
      <c r="D86" s="0" t="n">
        <v>6067.632</v>
      </c>
      <c r="F86" s="0" t="n">
        <f aca="true">IF(OFFSET(B86,F85,0,1,1)=113,F85+3,F85)</f>
        <v>0</v>
      </c>
      <c r="G86" s="0" t="n">
        <f aca="true">IF(OFFSET(A86,$F86,0,1,1)=0,G85,OFFSET(A86,$F86,0,1,1))</f>
        <v>6.538728</v>
      </c>
      <c r="H86" s="0" t="n">
        <f aca="false">(G86=G87)</f>
        <v>0</v>
      </c>
      <c r="I86" s="0" t="n">
        <f aca="false">IF(H86,I87,I87+1)</f>
        <v>235</v>
      </c>
      <c r="J86" s="0" t="n">
        <f aca="true">IF(ISERR(STDEV(OFFSET(G86,0,0,I86+1,1))),1,STDEV(OFFSET(G86,0,0,I86+1,1))/SQRT(COUNT(OFFSET(G86,0,0,I86+1,1))))</f>
        <v>0.0112525907489589</v>
      </c>
      <c r="K86" s="0" t="n">
        <f aca="true">IF(ISERR(AVERAGE(OFFSET(G86,0,0,I86+1,1))),1,AVERAGE(OFFSET(G86,0,0,I86+1,1)))</f>
        <v>6.29148453389831</v>
      </c>
      <c r="L86" s="0" t="n">
        <f aca="false">IF(J86=MIN(J$12:J$2099),1,0)</f>
        <v>0</v>
      </c>
      <c r="M86" s="0" t="n">
        <f aca="false">STDEV(A$12:A86)/SQRT(COUNT(A$12:A86))</f>
        <v>0.00696649124312678</v>
      </c>
      <c r="N86" s="0" t="n">
        <f aca="false">AVERAGE(A$12:A86)</f>
        <v>6.64392028</v>
      </c>
    </row>
    <row r="87" customFormat="false" ht="13" hidden="false" customHeight="false" outlineLevel="0" collapsed="false">
      <c r="A87" s="0" t="n">
        <v>6.53693</v>
      </c>
      <c r="B87" s="0" t="n">
        <v>0.3168689</v>
      </c>
      <c r="C87" s="0" t="n">
        <v>0.1769974</v>
      </c>
      <c r="D87" s="0" t="n">
        <v>6059.079</v>
      </c>
      <c r="F87" s="0" t="n">
        <f aca="true">IF(OFFSET(B87,F86,0,1,1)=113,F86+3,F86)</f>
        <v>0</v>
      </c>
      <c r="G87" s="0" t="n">
        <f aca="true">IF(OFFSET(A87,$F87,0,1,1)=0,G86,OFFSET(A87,$F87,0,1,1))</f>
        <v>6.53693</v>
      </c>
      <c r="H87" s="0" t="n">
        <f aca="false">(G87=G88)</f>
        <v>0</v>
      </c>
      <c r="I87" s="0" t="n">
        <f aca="false">IF(H87,I88,I88+1)</f>
        <v>234</v>
      </c>
      <c r="J87" s="0" t="n">
        <f aca="true">IF(ISERR(STDEV(OFFSET(G87,0,0,I87+1,1))),1,STDEV(OFFSET(G87,0,0,I87+1,1))/SQRT(COUNT(OFFSET(G87,0,0,I87+1,1))))</f>
        <v>0.0112510734021383</v>
      </c>
      <c r="K87" s="0" t="n">
        <f aca="true">IF(ISERR(AVERAGE(OFFSET(G87,0,0,I87+1,1))),1,AVERAGE(OFFSET(G87,0,0,I87+1,1)))</f>
        <v>6.29043243404255</v>
      </c>
      <c r="L87" s="0" t="n">
        <f aca="false">IF(J87=MIN(J$12:J$2099),1,0)</f>
        <v>0</v>
      </c>
      <c r="M87" s="0" t="n">
        <f aca="false">STDEV(A$12:A87)/SQRT(COUNT(A$12:A87))</f>
        <v>0.00701688319848818</v>
      </c>
      <c r="N87" s="0" t="n">
        <f aca="false">AVERAGE(A$12:A87)</f>
        <v>6.6425125131579</v>
      </c>
    </row>
    <row r="88" customFormat="false" ht="13" hidden="false" customHeight="false" outlineLevel="0" collapsed="false">
      <c r="A88" s="0" t="n">
        <v>6.534617</v>
      </c>
      <c r="B88" s="0" t="n">
        <v>0.3169331</v>
      </c>
      <c r="C88" s="0" t="n">
        <v>0.1769053</v>
      </c>
      <c r="D88" s="0" t="n">
        <v>6065</v>
      </c>
      <c r="F88" s="0" t="n">
        <f aca="true">IF(OFFSET(B88,F87,0,1,1)=113,F87+3,F87)</f>
        <v>0</v>
      </c>
      <c r="G88" s="0" t="n">
        <f aca="true">IF(OFFSET(A88,$F88,0,1,1)=0,G87,OFFSET(A88,$F88,0,1,1))</f>
        <v>6.534617</v>
      </c>
      <c r="H88" s="0" t="n">
        <f aca="false">(G88=G89)</f>
        <v>0</v>
      </c>
      <c r="I88" s="0" t="n">
        <f aca="false">IF(H88,I89,I89+1)</f>
        <v>233</v>
      </c>
      <c r="J88" s="0" t="n">
        <f aca="true">IF(ISERR(STDEV(OFFSET(G88,0,0,I88+1,1))),1,STDEV(OFFSET(G88,0,0,I88+1,1))/SQRT(COUNT(OFFSET(G88,0,0,I88+1,1))))</f>
        <v>0.0112496239533479</v>
      </c>
      <c r="K88" s="0" t="n">
        <f aca="true">IF(ISERR(AVERAGE(OFFSET(G88,0,0,I88+1,1))),1,AVERAGE(OFFSET(G88,0,0,I88+1,1)))</f>
        <v>6.28937902564103</v>
      </c>
      <c r="L88" s="0" t="n">
        <f aca="false">IF(J88=MIN(J$12:J$2099),1,0)</f>
        <v>0</v>
      </c>
      <c r="M88" s="0" t="n">
        <f aca="false">STDEV(A$12:A88)/SQRT(COUNT(A$12:A88))</f>
        <v>0.00706549719017034</v>
      </c>
      <c r="N88" s="0" t="n">
        <f aca="false">AVERAGE(A$12:A88)</f>
        <v>6.64111127272727</v>
      </c>
    </row>
    <row r="89" customFormat="false" ht="13" hidden="false" customHeight="false" outlineLevel="0" collapsed="false">
      <c r="A89" s="0" t="n">
        <v>6.533075</v>
      </c>
      <c r="B89" s="0" t="n">
        <v>0.3146844</v>
      </c>
      <c r="C89" s="0" t="n">
        <v>0.1769448</v>
      </c>
      <c r="D89" s="0" t="n">
        <v>6073.027</v>
      </c>
      <c r="F89" s="0" t="n">
        <f aca="true">IF(OFFSET(B89,F88,0,1,1)=113,F88+3,F88)</f>
        <v>0</v>
      </c>
      <c r="G89" s="0" t="n">
        <f aca="true">IF(OFFSET(A89,$F89,0,1,1)=0,G88,OFFSET(A89,$F89,0,1,1))</f>
        <v>6.533075</v>
      </c>
      <c r="H89" s="0" t="n">
        <f aca="false">(G89=G90)</f>
        <v>0</v>
      </c>
      <c r="I89" s="0" t="n">
        <f aca="false">IF(H89,I90,I90+1)</f>
        <v>232</v>
      </c>
      <c r="J89" s="0" t="n">
        <f aca="true">IF(ISERR(STDEV(OFFSET(G89,0,0,I89+1,1))),1,STDEV(OFFSET(G89,0,0,I89+1,1))/SQRT(COUNT(OFFSET(G89,0,0,I89+1,1))))</f>
        <v>0.0112484517348127</v>
      </c>
      <c r="K89" s="0" t="n">
        <f aca="true">IF(ISERR(AVERAGE(OFFSET(G89,0,0,I89+1,1))),1,AVERAGE(OFFSET(G89,0,0,I89+1,1)))</f>
        <v>6.28832650214592</v>
      </c>
      <c r="L89" s="0" t="n">
        <f aca="false">IF(J89=MIN(J$12:J$2099),1,0)</f>
        <v>0</v>
      </c>
      <c r="M89" s="0" t="n">
        <f aca="false">STDEV(A$12:A89)/SQRT(COUNT(A$12:A89))</f>
        <v>0.0071105320650266</v>
      </c>
      <c r="N89" s="0" t="n">
        <f aca="false">AVERAGE(A$12:A89)</f>
        <v>6.63972619230769</v>
      </c>
    </row>
    <row r="90" customFormat="false" ht="13" hidden="false" customHeight="false" outlineLevel="0" collapsed="false">
      <c r="A90" s="0" t="n">
        <v>6.531404</v>
      </c>
      <c r="B90" s="0" t="n">
        <v>0.3144917</v>
      </c>
      <c r="C90" s="0" t="n">
        <v>0.1771053</v>
      </c>
      <c r="D90" s="0" t="n">
        <v>6066.974</v>
      </c>
      <c r="F90" s="0" t="n">
        <f aca="true">IF(OFFSET(B90,F89,0,1,1)=113,F89+3,F89)</f>
        <v>0</v>
      </c>
      <c r="G90" s="0" t="n">
        <f aca="true">IF(OFFSET(A90,$F90,0,1,1)=0,G89,OFFSET(A90,$F90,0,1,1))</f>
        <v>6.531404</v>
      </c>
      <c r="H90" s="0" t="n">
        <f aca="false">(G90=G91)</f>
        <v>0</v>
      </c>
      <c r="I90" s="0" t="n">
        <f aca="false">IF(H90,I91,I91+1)</f>
        <v>231</v>
      </c>
      <c r="J90" s="0" t="n">
        <f aca="true">IF(ISERR(STDEV(OFFSET(G90,0,0,I90+1,1))),1,STDEV(OFFSET(G90,0,0,I90+1,1))/SQRT(COUNT(OFFSET(G90,0,0,I90+1,1))))</f>
        <v>0.0112472480187388</v>
      </c>
      <c r="K90" s="0" t="n">
        <f aca="true">IF(ISERR(AVERAGE(OFFSET(G90,0,0,I90+1,1))),1,AVERAGE(OFFSET(G90,0,0,I90+1,1)))</f>
        <v>6.28727155172414</v>
      </c>
      <c r="L90" s="0" t="n">
        <f aca="false">IF(J90=MIN(J$12:J$2099),1,0)</f>
        <v>0</v>
      </c>
      <c r="M90" s="0" t="n">
        <f aca="false">STDEV(A$12:A90)/SQRT(COUNT(A$12:A90))</f>
        <v>0.00715260607156943</v>
      </c>
      <c r="N90" s="0" t="n">
        <f aca="false">AVERAGE(A$12:A90)</f>
        <v>6.63835502531646</v>
      </c>
    </row>
    <row r="91" customFormat="false" ht="13" hidden="false" customHeight="false" outlineLevel="0" collapsed="false">
      <c r="A91" s="0" t="n">
        <v>6.52755</v>
      </c>
      <c r="B91" s="0" t="n">
        <v>0.3142347</v>
      </c>
      <c r="C91" s="0" t="n">
        <v>0.1770869</v>
      </c>
      <c r="D91" s="0" t="n">
        <v>6073.421</v>
      </c>
      <c r="F91" s="0" t="n">
        <f aca="true">IF(OFFSET(B91,F90,0,1,1)=113,F90+3,F90)</f>
        <v>0</v>
      </c>
      <c r="G91" s="0" t="n">
        <f aca="true">IF(OFFSET(A91,$F91,0,1,1)=0,G90,OFFSET(A91,$F91,0,1,1))</f>
        <v>6.52755</v>
      </c>
      <c r="H91" s="0" t="n">
        <f aca="false">(G91=G92)</f>
        <v>0</v>
      </c>
      <c r="I91" s="0" t="n">
        <f aca="false">IF(H91,I92,I92+1)</f>
        <v>230</v>
      </c>
      <c r="J91" s="0" t="n">
        <f aca="true">IF(ISERR(STDEV(OFFSET(G91,0,0,I91+1,1))),1,STDEV(OFFSET(G91,0,0,I91+1,1))/SQRT(COUNT(OFFSET(G91,0,0,I91+1,1))))</f>
        <v>0.0112460636592081</v>
      </c>
      <c r="K91" s="0" t="n">
        <f aca="true">IF(ISERR(AVERAGE(OFFSET(G91,0,0,I91+1,1))),1,AVERAGE(OFFSET(G91,0,0,I91+1,1)))</f>
        <v>6.2862147012987</v>
      </c>
      <c r="L91" s="0" t="n">
        <f aca="false">IF(J91=MIN(J$12:J$2099),1,0)</f>
        <v>0</v>
      </c>
      <c r="M91" s="0" t="n">
        <f aca="false">STDEV(A$12:A91)/SQRT(COUNT(A$12:A91))</f>
        <v>0.00719716460004936</v>
      </c>
      <c r="N91" s="0" t="n">
        <f aca="false">AVERAGE(A$12:A91)</f>
        <v>6.6369699625</v>
      </c>
    </row>
    <row r="92" customFormat="false" ht="13" hidden="false" customHeight="false" outlineLevel="0" collapsed="false">
      <c r="A92" s="0" t="n">
        <v>6.527164</v>
      </c>
      <c r="B92" s="0" t="n">
        <v>0.312243</v>
      </c>
      <c r="C92" s="0" t="n">
        <v>0.1769974</v>
      </c>
      <c r="D92" s="0" t="n">
        <v>6065.527</v>
      </c>
      <c r="F92" s="0" t="n">
        <f aca="true">IF(OFFSET(B92,F91,0,1,1)=113,F91+3,F91)</f>
        <v>0</v>
      </c>
      <c r="G92" s="0" t="n">
        <f aca="true">IF(OFFSET(A92,$F92,0,1,1)=0,G91,OFFSET(A92,$F92,0,1,1))</f>
        <v>6.527164</v>
      </c>
      <c r="H92" s="0" t="n">
        <f aca="false">(G92=G93)</f>
        <v>0</v>
      </c>
      <c r="I92" s="0" t="n">
        <f aca="false">IF(H92,I93,I93+1)</f>
        <v>229</v>
      </c>
      <c r="J92" s="0" t="n">
        <f aca="true">IF(ISERR(STDEV(OFFSET(G92,0,0,I92+1,1))),1,STDEV(OFFSET(G92,0,0,I92+1,1))/SQRT(COUNT(OFFSET(G92,0,0,I92+1,1))))</f>
        <v>0.0112457952755832</v>
      </c>
      <c r="K92" s="0" t="n">
        <f aca="true">IF(ISERR(AVERAGE(OFFSET(G92,0,0,I92+1,1))),1,AVERAGE(OFFSET(G92,0,0,I92+1,1)))</f>
        <v>6.28516541739131</v>
      </c>
      <c r="L92" s="0" t="n">
        <f aca="false">IF(J92=MIN(J$12:J$2099),1,0)</f>
        <v>0</v>
      </c>
      <c r="M92" s="0" t="n">
        <f aca="false">STDEV(A$12:A92)/SQRT(COUNT(A$12:A92))</f>
        <v>0.00723587704852838</v>
      </c>
      <c r="N92" s="0" t="n">
        <f aca="false">AVERAGE(A$12:A92)</f>
        <v>6.63561433333333</v>
      </c>
    </row>
    <row r="93" customFormat="false" ht="13" hidden="false" customHeight="false" outlineLevel="0" collapsed="false">
      <c r="A93" s="0" t="n">
        <v>6.52408</v>
      </c>
      <c r="B93" s="0" t="n">
        <v>0.3123073</v>
      </c>
      <c r="C93" s="0" t="n">
        <v>0.1769842</v>
      </c>
      <c r="D93" s="0" t="n">
        <v>6066.448</v>
      </c>
      <c r="F93" s="0" t="n">
        <f aca="true">IF(OFFSET(B93,F92,0,1,1)=113,F92+3,F92)</f>
        <v>0</v>
      </c>
      <c r="G93" s="0" t="n">
        <f aca="true">IF(OFFSET(A93,$F93,0,1,1)=0,G92,OFFSET(A93,$F93,0,1,1))</f>
        <v>6.52408</v>
      </c>
      <c r="H93" s="0" t="n">
        <f aca="false">(G93=G94)</f>
        <v>0</v>
      </c>
      <c r="I93" s="0" t="n">
        <f aca="false">IF(H93,I94,I94+1)</f>
        <v>228</v>
      </c>
      <c r="J93" s="0" t="n">
        <f aca="true">IF(ISERR(STDEV(OFFSET(G93,0,0,I93+1,1))),1,STDEV(OFFSET(G93,0,0,I93+1,1))/SQRT(COUNT(OFFSET(G93,0,0,I93+1,1))))</f>
        <v>0.0112450316271123</v>
      </c>
      <c r="K93" s="0" t="n">
        <f aca="true">IF(ISERR(AVERAGE(OFFSET(G93,0,0,I93+1,1))),1,AVERAGE(OFFSET(G93,0,0,I93+1,1)))</f>
        <v>6.28410865502183</v>
      </c>
      <c r="L93" s="0" t="n">
        <f aca="false">IF(J93=MIN(J$12:J$2099),1,0)</f>
        <v>0</v>
      </c>
      <c r="M93" s="0" t="n">
        <f aca="false">STDEV(A$12:A93)/SQRT(COUNT(A$12:A93))</f>
        <v>0.00727536732966333</v>
      </c>
      <c r="N93" s="0" t="n">
        <f aca="false">AVERAGE(A$12:A93)</f>
        <v>6.63425415853659</v>
      </c>
    </row>
    <row r="94" customFormat="false" ht="13" hidden="false" customHeight="false" outlineLevel="0" collapsed="false">
      <c r="A94" s="0" t="n">
        <v>6.521896</v>
      </c>
      <c r="B94" s="0" t="n">
        <v>0.3112793</v>
      </c>
      <c r="C94" s="0" t="n">
        <v>0.1768816</v>
      </c>
      <c r="D94" s="0" t="n">
        <v>6069.079</v>
      </c>
      <c r="F94" s="0" t="n">
        <f aca="true">IF(OFFSET(B94,F93,0,1,1)=113,F93+3,F93)</f>
        <v>0</v>
      </c>
      <c r="G94" s="0" t="n">
        <f aca="true">IF(OFFSET(A94,$F94,0,1,1)=0,G93,OFFSET(A94,$F94,0,1,1))</f>
        <v>6.521896</v>
      </c>
      <c r="H94" s="0" t="n">
        <f aca="false">(G94=G95)</f>
        <v>0</v>
      </c>
      <c r="I94" s="0" t="n">
        <f aca="false">IF(H94,I95,I95+1)</f>
        <v>227</v>
      </c>
      <c r="J94" s="0" t="n">
        <f aca="true">IF(ISERR(STDEV(OFFSET(G94,0,0,I94+1,1))),1,STDEV(OFFSET(G94,0,0,I94+1,1))/SQRT(COUNT(OFFSET(G94,0,0,I94+1,1))))</f>
        <v>0.0112448793214681</v>
      </c>
      <c r="K94" s="0" t="n">
        <f aca="true">IF(ISERR(AVERAGE(OFFSET(G94,0,0,I94+1,1))),1,AVERAGE(OFFSET(G94,0,0,I94+1,1)))</f>
        <v>6.28305614912281</v>
      </c>
      <c r="L94" s="0" t="n">
        <f aca="false">IF(J94=MIN(J$12:J$2099),1,0)</f>
        <v>0</v>
      </c>
      <c r="M94" s="0" t="n">
        <f aca="false">STDEV(A$12:A94)/SQRT(COUNT(A$12:A94))</f>
        <v>0.00731355337338948</v>
      </c>
      <c r="N94" s="0" t="n">
        <f aca="false">AVERAGE(A$12:A94)</f>
        <v>6.63290044578313</v>
      </c>
    </row>
    <row r="95" customFormat="false" ht="13" hidden="false" customHeight="false" outlineLevel="0" collapsed="false">
      <c r="A95" s="0" t="n">
        <v>6.51984</v>
      </c>
      <c r="B95" s="0" t="n">
        <v>0.3110866</v>
      </c>
      <c r="C95" s="0" t="n">
        <v>0.1771579</v>
      </c>
      <c r="D95" s="0" t="n">
        <v>6075</v>
      </c>
      <c r="F95" s="0" t="n">
        <f aca="true">IF(OFFSET(B95,F94,0,1,1)=113,F94+3,F94)</f>
        <v>0</v>
      </c>
      <c r="G95" s="0" t="n">
        <f aca="true">IF(OFFSET(A95,$F95,0,1,1)=0,G94,OFFSET(A95,$F95,0,1,1))</f>
        <v>6.51984</v>
      </c>
      <c r="H95" s="0" t="n">
        <f aca="false">(G95=G96)</f>
        <v>0</v>
      </c>
      <c r="I95" s="0" t="n">
        <f aca="false">IF(H95,I96,I96+1)</f>
        <v>226</v>
      </c>
      <c r="J95" s="0" t="n">
        <f aca="true">IF(ISERR(STDEV(OFFSET(G95,0,0,I95+1,1))),1,STDEV(OFFSET(G95,0,0,I95+1,1))/SQRT(COUNT(OFFSET(G95,0,0,I95+1,1))))</f>
        <v>0.0112449757940091</v>
      </c>
      <c r="K95" s="0" t="n">
        <f aca="true">IF(ISERR(AVERAGE(OFFSET(G95,0,0,I95+1,1))),1,AVERAGE(OFFSET(G95,0,0,I95+1,1)))</f>
        <v>6.28200399118943</v>
      </c>
      <c r="L95" s="0" t="n">
        <f aca="false">IF(J95=MIN(J$12:J$2099),1,0)</f>
        <v>0</v>
      </c>
      <c r="M95" s="0" t="n">
        <f aca="false">STDEV(A$12:A95)/SQRT(COUNT(A$12:A95))</f>
        <v>0.00735024759683609</v>
      </c>
      <c r="N95" s="0" t="n">
        <f aca="false">AVERAGE(A$12:A95)</f>
        <v>6.63155448809524</v>
      </c>
    </row>
    <row r="96" customFormat="false" ht="13" hidden="false" customHeight="false" outlineLevel="0" collapsed="false">
      <c r="A96" s="0" t="n">
        <v>6.516628</v>
      </c>
      <c r="B96" s="0" t="n">
        <v>0.3106368</v>
      </c>
      <c r="C96" s="0" t="n">
        <v>0.1774184</v>
      </c>
      <c r="D96" s="0" t="n">
        <v>6071.316</v>
      </c>
      <c r="F96" s="0" t="n">
        <f aca="true">IF(OFFSET(B96,F95,0,1,1)=113,F95+3,F95)</f>
        <v>0</v>
      </c>
      <c r="G96" s="0" t="n">
        <f aca="true">IF(OFFSET(A96,$F96,0,1,1)=0,G95,OFFSET(A96,$F96,0,1,1))</f>
        <v>6.516628</v>
      </c>
      <c r="H96" s="0" t="n">
        <f aca="false">(G96=G97)</f>
        <v>0</v>
      </c>
      <c r="I96" s="0" t="n">
        <f aca="false">IF(H96,I97,I97+1)</f>
        <v>225</v>
      </c>
      <c r="J96" s="0" t="n">
        <f aca="true">IF(ISERR(STDEV(OFFSET(G96,0,0,I96+1,1))),1,STDEV(OFFSET(G96,0,0,I96+1,1))/SQRT(COUNT(OFFSET(G96,0,0,I96+1,1))))</f>
        <v>0.0112452721368146</v>
      </c>
      <c r="K96" s="0" t="n">
        <f aca="true">IF(ISERR(AVERAGE(OFFSET(G96,0,0,I96+1,1))),1,AVERAGE(OFFSET(G96,0,0,I96+1,1)))</f>
        <v>6.28095161946903</v>
      </c>
      <c r="L96" s="0" t="n">
        <f aca="false">IF(J96=MIN(J$12:J$2099),1,0)</f>
        <v>0</v>
      </c>
      <c r="M96" s="0" t="n">
        <f aca="false">STDEV(A$12:A96)/SQRT(COUNT(A$12:A96))</f>
        <v>0.00738803403149326</v>
      </c>
      <c r="N96" s="0" t="n">
        <f aca="false">AVERAGE(A$12:A96)</f>
        <v>6.63020241176471</v>
      </c>
    </row>
    <row r="97" customFormat="false" ht="13" hidden="false" customHeight="false" outlineLevel="0" collapsed="false">
      <c r="A97" s="0" t="n">
        <v>6.515164</v>
      </c>
      <c r="B97" s="0" t="n">
        <v>0.3096517</v>
      </c>
      <c r="C97" s="0" t="n">
        <v>0.1779472</v>
      </c>
      <c r="D97" s="0" t="n">
        <v>6071.112</v>
      </c>
      <c r="F97" s="0" t="n">
        <f aca="true">IF(OFFSET(B97,F96,0,1,1)=113,F96+3,F96)</f>
        <v>0</v>
      </c>
      <c r="G97" s="0" t="n">
        <f aca="true">IF(OFFSET(A97,$F97,0,1,1)=0,G96,OFFSET(A97,$F97,0,1,1))</f>
        <v>6.515164</v>
      </c>
      <c r="H97" s="0" t="n">
        <f aca="false">(G97=G98)</f>
        <v>0</v>
      </c>
      <c r="I97" s="0" t="n">
        <f aca="false">IF(H97,I98,I98+1)</f>
        <v>224</v>
      </c>
      <c r="J97" s="0" t="n">
        <f aca="true">IF(ISERR(STDEV(OFFSET(G97,0,0,I97+1,1))),1,STDEV(OFFSET(G97,0,0,I97+1,1))/SQRT(COUNT(OFFSET(G97,0,0,I97+1,1))))</f>
        <v>0.0112462557962124</v>
      </c>
      <c r="K97" s="0" t="n">
        <f aca="true">IF(ISERR(AVERAGE(OFFSET(G97,0,0,I97+1,1))),1,AVERAGE(OFFSET(G97,0,0,I97+1,1)))</f>
        <v>6.27990416888889</v>
      </c>
      <c r="L97" s="0" t="n">
        <f aca="false">IF(J97=MIN(J$12:J$2099),1,0)</f>
        <v>0</v>
      </c>
      <c r="M97" s="0" t="n">
        <f aca="false">STDEV(A$12:A97)/SQRT(COUNT(A$12:A97))</f>
        <v>0.00742313930291733</v>
      </c>
      <c r="N97" s="0" t="n">
        <f aca="false">AVERAGE(A$12:A97)</f>
        <v>6.62886475581395</v>
      </c>
    </row>
    <row r="98" customFormat="false" ht="13" hidden="false" customHeight="false" outlineLevel="0" collapsed="false">
      <c r="A98" s="0" t="n">
        <v>6.513158</v>
      </c>
      <c r="B98" s="0" t="n">
        <v>0.3074887</v>
      </c>
      <c r="C98" s="0" t="n">
        <v>0.1776105</v>
      </c>
      <c r="D98" s="0" t="n">
        <v>6074.474</v>
      </c>
      <c r="F98" s="0" t="n">
        <f aca="true">IF(OFFSET(B98,F97,0,1,1)=113,F97+3,F97)</f>
        <v>0</v>
      </c>
      <c r="G98" s="0" t="n">
        <f aca="true">IF(OFFSET(A98,$F98,0,1,1)=0,G97,OFFSET(A98,$F98,0,1,1))</f>
        <v>6.513158</v>
      </c>
      <c r="H98" s="0" t="n">
        <f aca="false">(G98=G99)</f>
        <v>0</v>
      </c>
      <c r="I98" s="0" t="n">
        <f aca="false">IF(H98,I99,I99+1)</f>
        <v>223</v>
      </c>
      <c r="J98" s="0" t="n">
        <f aca="true">IF(ISERR(STDEV(OFFSET(G98,0,0,I98+1,1))),1,STDEV(OFFSET(G98,0,0,I98+1,1))/SQRT(COUNT(OFFSET(G98,0,0,I98+1,1))))</f>
        <v>0.0112472063098879</v>
      </c>
      <c r="K98" s="0" t="n">
        <f aca="true">IF(ISERR(AVERAGE(OFFSET(G98,0,0,I98+1,1))),1,AVERAGE(OFFSET(G98,0,0,I98+1,1)))</f>
        <v>6.27885390178571</v>
      </c>
      <c r="L98" s="0" t="n">
        <f aca="false">IF(J98=MIN(J$12:J$2099),1,0)</f>
        <v>0</v>
      </c>
      <c r="M98" s="0" t="n">
        <f aca="false">STDEV(A$12:A98)/SQRT(COUNT(A$12:A98))</f>
        <v>0.00745688020261097</v>
      </c>
      <c r="N98" s="0" t="n">
        <f aca="false">AVERAGE(A$12:A98)</f>
        <v>6.62753479310345</v>
      </c>
    </row>
    <row r="99" customFormat="false" ht="13" hidden="false" customHeight="false" outlineLevel="0" collapsed="false">
      <c r="A99" s="0" t="n">
        <v>6.511231</v>
      </c>
      <c r="B99" s="0" t="n">
        <v>0.3071032</v>
      </c>
      <c r="C99" s="0" t="n">
        <v>0.1775579</v>
      </c>
      <c r="D99" s="0" t="n">
        <v>6069.343</v>
      </c>
      <c r="F99" s="0" t="n">
        <f aca="true">IF(OFFSET(B99,F98,0,1,1)=113,F98+3,F98)</f>
        <v>0</v>
      </c>
      <c r="G99" s="0" t="n">
        <f aca="true">IF(OFFSET(A99,$F99,0,1,1)=0,G98,OFFSET(A99,$F99,0,1,1))</f>
        <v>6.511231</v>
      </c>
      <c r="H99" s="0" t="n">
        <f aca="false">(G99=G100)</f>
        <v>0</v>
      </c>
      <c r="I99" s="0" t="n">
        <f aca="false">IF(H99,I100,I100+1)</f>
        <v>222</v>
      </c>
      <c r="J99" s="0" t="n">
        <f aca="true">IF(ISERR(STDEV(OFFSET(G99,0,0,I99+1,1))),1,STDEV(OFFSET(G99,0,0,I99+1,1))/SQRT(COUNT(OFFSET(G99,0,0,I99+1,1))))</f>
        <v>0.0112483505068475</v>
      </c>
      <c r="K99" s="0" t="n">
        <f aca="true">IF(ISERR(AVERAGE(OFFSET(G99,0,0,I99+1,1))),1,AVERAGE(OFFSET(G99,0,0,I99+1,1)))</f>
        <v>6.27780321076233</v>
      </c>
      <c r="L99" s="0" t="n">
        <f aca="false">IF(J99=MIN(J$12:J$2099),1,0)</f>
        <v>0</v>
      </c>
      <c r="M99" s="0" t="n">
        <f aca="false">STDEV(A$12:A99)/SQRT(COUNT(A$12:A99))</f>
        <v>0.00748919404221896</v>
      </c>
      <c r="N99" s="0" t="n">
        <f aca="false">AVERAGE(A$12:A99)</f>
        <v>6.62621315909091</v>
      </c>
    </row>
    <row r="100" customFormat="false" ht="13" hidden="false" customHeight="false" outlineLevel="0" collapsed="false">
      <c r="A100" s="0" t="n">
        <v>6.508532</v>
      </c>
      <c r="B100" s="0" t="n">
        <v>0.3069105</v>
      </c>
      <c r="C100" s="0" t="n">
        <v>0.1771711</v>
      </c>
      <c r="D100" s="0" t="n">
        <v>6068.027</v>
      </c>
      <c r="F100" s="0" t="n">
        <f aca="true">IF(OFFSET(B100,F99,0,1,1)=113,F99+3,F99)</f>
        <v>0</v>
      </c>
      <c r="G100" s="0" t="n">
        <f aca="true">IF(OFFSET(A100,$F100,0,1,1)=0,G99,OFFSET(A100,$F100,0,1,1))</f>
        <v>6.508532</v>
      </c>
      <c r="H100" s="0" t="n">
        <f aca="false">(G100=G101)</f>
        <v>0</v>
      </c>
      <c r="I100" s="0" t="n">
        <f aca="false">IF(H100,I101,I101+1)</f>
        <v>221</v>
      </c>
      <c r="J100" s="0" t="n">
        <f aca="true">IF(ISERR(STDEV(OFFSET(G100,0,0,I100+1,1))),1,STDEV(OFFSET(G100,0,0,I100+1,1))/SQRT(COUNT(OFFSET(G100,0,0,I100+1,1))))</f>
        <v>0.0112496580803895</v>
      </c>
      <c r="K100" s="0" t="n">
        <f aca="true">IF(ISERR(AVERAGE(OFFSET(G100,0,0,I100+1,1))),1,AVERAGE(OFFSET(G100,0,0,I100+1,1)))</f>
        <v>6.27675173423423</v>
      </c>
      <c r="L100" s="0" t="n">
        <f aca="false">IF(J100=MIN(J$12:J$2099),1,0)</f>
        <v>0</v>
      </c>
      <c r="M100" s="0" t="n">
        <f aca="false">STDEV(A$12:A100)/SQRT(COUNT(A$12:A100))</f>
        <v>0.00752170156059865</v>
      </c>
      <c r="N100" s="0" t="n">
        <f aca="false">AVERAGE(A$12:A100)</f>
        <v>6.6248908988764</v>
      </c>
    </row>
    <row r="101" customFormat="false" ht="13" hidden="false" customHeight="false" outlineLevel="0" collapsed="false">
      <c r="A101" s="0" t="n">
        <v>6.50699</v>
      </c>
      <c r="B101" s="0" t="n">
        <v>0.3063965</v>
      </c>
      <c r="C101" s="0" t="n">
        <v>0.1766763</v>
      </c>
      <c r="D101" s="0" t="n">
        <v>6067.368</v>
      </c>
      <c r="F101" s="0" t="n">
        <f aca="true">IF(OFFSET(B101,F100,0,1,1)=113,F100+3,F100)</f>
        <v>0</v>
      </c>
      <c r="G101" s="0" t="n">
        <f aca="true">IF(OFFSET(A101,$F101,0,1,1)=0,G100,OFFSET(A101,$F101,0,1,1))</f>
        <v>6.50699</v>
      </c>
      <c r="H101" s="0" t="n">
        <f aca="false">(G101=G102)</f>
        <v>0</v>
      </c>
      <c r="I101" s="0" t="n">
        <f aca="false">IF(H101,I102,I102+1)</f>
        <v>220</v>
      </c>
      <c r="J101" s="0" t="n">
        <f aca="true">IF(ISERR(STDEV(OFFSET(G101,0,0,I101+1,1))),1,STDEV(OFFSET(G101,0,0,I101+1,1))/SQRT(COUNT(OFFSET(G101,0,0,I101+1,1))))</f>
        <v>0.0112514606752295</v>
      </c>
      <c r="K101" s="0" t="n">
        <f aca="true">IF(ISERR(AVERAGE(OFFSET(G101,0,0,I101+1,1))),1,AVERAGE(OFFSET(G101,0,0,I101+1,1)))</f>
        <v>6.27570295475113</v>
      </c>
      <c r="L101" s="0" t="n">
        <f aca="false">IF(J101=MIN(J$12:J$2099),1,0)</f>
        <v>0</v>
      </c>
      <c r="M101" s="0" t="n">
        <f aca="false">STDEV(A$12:A101)/SQRT(COUNT(A$12:A101))</f>
        <v>0.00755214381582095</v>
      </c>
      <c r="N101" s="0" t="n">
        <f aca="false">AVERAGE(A$12:A101)</f>
        <v>6.62358088888889</v>
      </c>
    </row>
    <row r="102" customFormat="false" ht="13" hidden="false" customHeight="false" outlineLevel="0" collapsed="false">
      <c r="A102" s="0" t="n">
        <v>6.506091</v>
      </c>
      <c r="B102" s="0" t="n">
        <v>0.3059468</v>
      </c>
      <c r="C102" s="0" t="n">
        <v>0.176529</v>
      </c>
      <c r="D102" s="0" t="n">
        <v>6070.132</v>
      </c>
      <c r="F102" s="0" t="n">
        <f aca="true">IF(OFFSET(B102,F101,0,1,1)=113,F101+3,F101)</f>
        <v>0</v>
      </c>
      <c r="G102" s="0" t="n">
        <f aca="true">IF(OFFSET(A102,$F102,0,1,1)=0,G101,OFFSET(A102,$F102,0,1,1))</f>
        <v>6.506091</v>
      </c>
      <c r="H102" s="0" t="n">
        <f aca="false">(G102=G103)</f>
        <v>0</v>
      </c>
      <c r="I102" s="0" t="n">
        <f aca="false">IF(H102,I103,I103+1)</f>
        <v>219</v>
      </c>
      <c r="J102" s="0" t="n">
        <f aca="true">IF(ISERR(STDEV(OFFSET(G102,0,0,I102+1,1))),1,STDEV(OFFSET(G102,0,0,I102+1,1))/SQRT(COUNT(OFFSET(G102,0,0,I102+1,1))))</f>
        <v>0.0112532730434839</v>
      </c>
      <c r="K102" s="0" t="n">
        <f aca="true">IF(ISERR(AVERAGE(OFFSET(G102,0,0,I102+1,1))),1,AVERAGE(OFFSET(G102,0,0,I102+1,1)))</f>
        <v>6.27465165</v>
      </c>
      <c r="L102" s="0" t="n">
        <f aca="false">IF(J102=MIN(J$12:J$2099),1,0)</f>
        <v>0</v>
      </c>
      <c r="M102" s="0" t="n">
        <f aca="false">STDEV(A$12:A102)/SQRT(COUNT(A$12:A102))</f>
        <v>0.00757946539483047</v>
      </c>
      <c r="N102" s="0" t="n">
        <f aca="false">AVERAGE(A$12:A102)</f>
        <v>6.62228979120879</v>
      </c>
    </row>
    <row r="103" customFormat="false" ht="13" hidden="false" customHeight="false" outlineLevel="0" collapsed="false">
      <c r="A103" s="0" t="n">
        <v>6.503392</v>
      </c>
      <c r="B103" s="0" t="n">
        <v>0.3050473</v>
      </c>
      <c r="C103" s="0" t="n">
        <v>0.1765421</v>
      </c>
      <c r="D103" s="0" t="n">
        <v>6069.868</v>
      </c>
      <c r="F103" s="0" t="n">
        <f aca="true">IF(OFFSET(B103,F102,0,1,1)=113,F102+3,F102)</f>
        <v>0</v>
      </c>
      <c r="G103" s="0" t="n">
        <f aca="true">IF(OFFSET(A103,$F103,0,1,1)=0,G102,OFFSET(A103,$F103,0,1,1))</f>
        <v>6.503392</v>
      </c>
      <c r="H103" s="0" t="n">
        <f aca="false">(G103=G104)</f>
        <v>0</v>
      </c>
      <c r="I103" s="0" t="n">
        <f aca="false">IF(H103,I104,I104+1)</f>
        <v>218</v>
      </c>
      <c r="J103" s="0" t="n">
        <f aca="true">IF(ISERR(STDEV(OFFSET(G103,0,0,I103+1,1))),1,STDEV(OFFSET(G103,0,0,I103+1,1))/SQRT(COUNT(OFFSET(G103,0,0,I103+1,1))))</f>
        <v>0.0112548158562319</v>
      </c>
      <c r="K103" s="0" t="n">
        <f aca="true">IF(ISERR(AVERAGE(OFFSET(G103,0,0,I103+1,1))),1,AVERAGE(OFFSET(G103,0,0,I103+1,1)))</f>
        <v>6.27359484931507</v>
      </c>
      <c r="L103" s="0" t="n">
        <f aca="false">IF(J103=MIN(J$12:J$2099),1,0)</f>
        <v>0</v>
      </c>
      <c r="M103" s="0" t="n">
        <f aca="false">STDEV(A$12:A103)/SQRT(COUNT(A$12:A103))</f>
        <v>0.00760720927184823</v>
      </c>
      <c r="N103" s="0" t="n">
        <f aca="false">AVERAGE(A$12:A103)</f>
        <v>6.62099742391304</v>
      </c>
    </row>
    <row r="104" customFormat="false" ht="13" hidden="false" customHeight="false" outlineLevel="0" collapsed="false">
      <c r="A104" s="0" t="n">
        <v>6.501336</v>
      </c>
      <c r="B104" s="0" t="n">
        <v>0.3040193</v>
      </c>
      <c r="C104" s="0" t="n">
        <v>0.1765974</v>
      </c>
      <c r="D104" s="0" t="n">
        <v>6065.921</v>
      </c>
      <c r="F104" s="0" t="n">
        <f aca="true">IF(OFFSET(B104,F103,0,1,1)=113,F103+3,F103)</f>
        <v>0</v>
      </c>
      <c r="G104" s="0" t="n">
        <f aca="true">IF(OFFSET(A104,$F104,0,1,1)=0,G103,OFFSET(A104,$F104,0,1,1))</f>
        <v>6.501336</v>
      </c>
      <c r="H104" s="0" t="n">
        <f aca="false">(G104=G105)</f>
        <v>0</v>
      </c>
      <c r="I104" s="0" t="n">
        <f aca="false">IF(H104,I105,I105+1)</f>
        <v>217</v>
      </c>
      <c r="J104" s="0" t="n">
        <f aca="true">IF(ISERR(STDEV(OFFSET(G104,0,0,I104+1,1))),1,STDEV(OFFSET(G104,0,0,I104+1,1))/SQRT(COUNT(OFFSET(G104,0,0,I104+1,1))))</f>
        <v>0.0112568624933164</v>
      </c>
      <c r="K104" s="0" t="n">
        <f aca="true">IF(ISERR(AVERAGE(OFFSET(G104,0,0,I104+1,1))),1,AVERAGE(OFFSET(G104,0,0,I104+1,1)))</f>
        <v>6.27254073394496</v>
      </c>
      <c r="L104" s="0" t="n">
        <f aca="false">IF(J104=MIN(J$12:J$2099),1,0)</f>
        <v>0</v>
      </c>
      <c r="M104" s="0" t="n">
        <f aca="false">STDEV(A$12:A104)/SQRT(COUNT(A$12:A104))</f>
        <v>0.0076341780947617</v>
      </c>
      <c r="N104" s="0" t="n">
        <f aca="false">AVERAGE(A$12:A104)</f>
        <v>6.61971074193548</v>
      </c>
    </row>
    <row r="105" customFormat="false" ht="13" hidden="false" customHeight="false" outlineLevel="0" collapsed="false">
      <c r="A105" s="0" t="n">
        <v>6.498767</v>
      </c>
      <c r="B105" s="0" t="n">
        <v>0.3028629</v>
      </c>
      <c r="C105" s="0" t="n">
        <v>0.1765711</v>
      </c>
      <c r="D105" s="0" t="n">
        <v>6066.711</v>
      </c>
      <c r="F105" s="0" t="n">
        <f aca="true">IF(OFFSET(B105,F104,0,1,1)=113,F104+3,F104)</f>
        <v>0</v>
      </c>
      <c r="G105" s="0" t="n">
        <f aca="true">IF(OFFSET(A105,$F105,0,1,1)=0,G104,OFFSET(A105,$F105,0,1,1))</f>
        <v>6.498767</v>
      </c>
      <c r="H105" s="0" t="n">
        <f aca="false">(G105=G106)</f>
        <v>0</v>
      </c>
      <c r="I105" s="0" t="n">
        <f aca="false">IF(H105,I106,I106+1)</f>
        <v>216</v>
      </c>
      <c r="J105" s="0" t="n">
        <f aca="true">IF(ISERR(STDEV(OFFSET(G105,0,0,I105+1,1))),1,STDEV(OFFSET(G105,0,0,I105+1,1))/SQRT(COUNT(OFFSET(G105,0,0,I105+1,1))))</f>
        <v>0.011259142880077</v>
      </c>
      <c r="K105" s="0" t="n">
        <f aca="true">IF(ISERR(AVERAGE(OFFSET(G105,0,0,I105+1,1))),1,AVERAGE(OFFSET(G105,0,0,I105+1,1)))</f>
        <v>6.27148637788018</v>
      </c>
      <c r="L105" s="0" t="n">
        <f aca="false">IF(J105=MIN(J$12:J$2099),1,0)</f>
        <v>0</v>
      </c>
      <c r="M105" s="0" t="n">
        <f aca="false">STDEV(A$12:A105)/SQRT(COUNT(A$12:A105))</f>
        <v>0.00766133747213394</v>
      </c>
      <c r="N105" s="0" t="n">
        <f aca="false">AVERAGE(A$12:A105)</f>
        <v>6.61842410638298</v>
      </c>
    </row>
    <row r="106" customFormat="false" ht="13" hidden="false" customHeight="false" outlineLevel="0" collapsed="false">
      <c r="A106" s="0" t="n">
        <v>6.497482</v>
      </c>
      <c r="B106" s="0" t="n">
        <v>0.3027344</v>
      </c>
      <c r="C106" s="0" t="n">
        <v>0.1765631</v>
      </c>
      <c r="D106" s="0" t="n">
        <v>6076.579</v>
      </c>
      <c r="F106" s="0" t="n">
        <f aca="true">IF(OFFSET(B106,F105,0,1,1)=113,F105+3,F105)</f>
        <v>0</v>
      </c>
      <c r="G106" s="0" t="n">
        <f aca="true">IF(OFFSET(A106,$F106,0,1,1)=0,G105,OFFSET(A106,$F106,0,1,1))</f>
        <v>6.497482</v>
      </c>
      <c r="H106" s="0" t="n">
        <f aca="false">(G106=G107)</f>
        <v>0</v>
      </c>
      <c r="I106" s="0" t="n">
        <f aca="false">IF(H106,I107,I107+1)</f>
        <v>215</v>
      </c>
      <c r="J106" s="0" t="n">
        <f aca="true">IF(ISERR(STDEV(OFFSET(G106,0,0,I106+1,1))),1,STDEV(OFFSET(G106,0,0,I106+1,1))/SQRT(COUNT(OFFSET(G106,0,0,I106+1,1))))</f>
        <v>0.011261885338867</v>
      </c>
      <c r="K106" s="0" t="n">
        <f aca="true">IF(ISERR(AVERAGE(OFFSET(G106,0,0,I106+1,1))),1,AVERAGE(OFFSET(G106,0,0,I106+1,1)))</f>
        <v>6.27043415277778</v>
      </c>
      <c r="L106" s="0" t="n">
        <f aca="false">IF(J106=MIN(J$12:J$2099),1,0)</f>
        <v>0</v>
      </c>
      <c r="M106" s="0" t="n">
        <f aca="false">STDEV(A$12:A106)/SQRT(COUNT(A$12:A106))</f>
        <v>0.00768642336340446</v>
      </c>
      <c r="N106" s="0" t="n">
        <f aca="false">AVERAGE(A$12:A106)</f>
        <v>6.61715103157895</v>
      </c>
    </row>
    <row r="107" customFormat="false" ht="13" hidden="false" customHeight="false" outlineLevel="0" collapsed="false">
      <c r="A107" s="0" t="n">
        <v>6.496968</v>
      </c>
      <c r="B107" s="0" t="n">
        <v>0.3015779</v>
      </c>
      <c r="C107" s="0" t="n">
        <v>0.1764632</v>
      </c>
      <c r="D107" s="0" t="n">
        <v>6070.921</v>
      </c>
      <c r="F107" s="0" t="n">
        <f aca="true">IF(OFFSET(B107,F106,0,1,1)=113,F106+3,F106)</f>
        <v>0</v>
      </c>
      <c r="G107" s="0" t="n">
        <f aca="true">IF(OFFSET(A107,$F107,0,1,1)=0,G106,OFFSET(A107,$F107,0,1,1))</f>
        <v>6.496968</v>
      </c>
      <c r="H107" s="0" t="n">
        <f aca="false">(G107=G108)</f>
        <v>0</v>
      </c>
      <c r="I107" s="0" t="n">
        <f aca="false">IF(H107,I108,I108+1)</f>
        <v>214</v>
      </c>
      <c r="J107" s="0" t="n">
        <f aca="true">IF(ISERR(STDEV(OFFSET(G107,0,0,I107+1,1))),1,STDEV(OFFSET(G107,0,0,I107+1,1))/SQRT(COUNT(OFFSET(G107,0,0,I107+1,1))))</f>
        <v>0.0112645352067218</v>
      </c>
      <c r="K107" s="0" t="n">
        <f aca="true">IF(ISERR(AVERAGE(OFFSET(G107,0,0,I107+1,1))),1,AVERAGE(OFFSET(G107,0,0,I107+1,1)))</f>
        <v>6.26937811627907</v>
      </c>
      <c r="L107" s="0" t="n">
        <f aca="false">IF(J107=MIN(J$12:J$2099),1,0)</f>
        <v>0</v>
      </c>
      <c r="M107" s="0" t="n">
        <f aca="false">STDEV(A$12:A107)/SQRT(COUNT(A$12:A107))</f>
        <v>0.00770827593356889</v>
      </c>
      <c r="N107" s="0" t="n">
        <f aca="false">AVERAGE(A$12:A107)</f>
        <v>6.615899125</v>
      </c>
    </row>
    <row r="108" customFormat="false" ht="13" hidden="false" customHeight="false" outlineLevel="0" collapsed="false">
      <c r="A108" s="0" t="n">
        <v>6.492856</v>
      </c>
      <c r="B108" s="0" t="n">
        <v>0.3010639</v>
      </c>
      <c r="C108" s="0" t="n">
        <v>0.1764737</v>
      </c>
      <c r="D108" s="0" t="n">
        <v>6065.79</v>
      </c>
      <c r="F108" s="0" t="n">
        <f aca="true">IF(OFFSET(B108,F107,0,1,1)=113,F107+3,F107)</f>
        <v>0</v>
      </c>
      <c r="G108" s="0" t="n">
        <f aca="true">IF(OFFSET(A108,$F108,0,1,1)=0,G107,OFFSET(A108,$F108,0,1,1))</f>
        <v>6.492856</v>
      </c>
      <c r="H108" s="0" t="n">
        <f aca="false">(G108=G109)</f>
        <v>0</v>
      </c>
      <c r="I108" s="0" t="n">
        <f aca="false">IF(H108,I109,I109+1)</f>
        <v>213</v>
      </c>
      <c r="J108" s="0" t="n">
        <f aca="true">IF(ISERR(STDEV(OFFSET(G108,0,0,I108+1,1))),1,STDEV(OFFSET(G108,0,0,I108+1,1))/SQRT(COUNT(OFFSET(G108,0,0,I108+1,1))))</f>
        <v>0.0112667451098407</v>
      </c>
      <c r="K108" s="0" t="n">
        <f aca="true">IF(ISERR(AVERAGE(OFFSET(G108,0,0,I108+1,1))),1,AVERAGE(OFFSET(G108,0,0,I108+1,1)))</f>
        <v>6.26831461214953</v>
      </c>
      <c r="L108" s="0" t="n">
        <f aca="false">IF(J108=MIN(J$12:J$2099),1,0)</f>
        <v>0</v>
      </c>
      <c r="M108" s="0" t="n">
        <f aca="false">STDEV(A$12:A108)/SQRT(COUNT(A$12:A108))</f>
        <v>0.00773314106262214</v>
      </c>
      <c r="N108" s="0" t="n">
        <f aca="false">AVERAGE(A$12:A108)</f>
        <v>6.61463063917526</v>
      </c>
    </row>
    <row r="109" customFormat="false" ht="13" hidden="false" customHeight="false" outlineLevel="0" collapsed="false">
      <c r="A109" s="0" t="n">
        <v>6.492985</v>
      </c>
      <c r="B109" s="0" t="n">
        <v>0.3001645</v>
      </c>
      <c r="C109" s="0" t="n">
        <v>0.1766579</v>
      </c>
      <c r="D109" s="0" t="n">
        <v>6068.421</v>
      </c>
      <c r="F109" s="0" t="n">
        <f aca="true">IF(OFFSET(B109,F108,0,1,1)=113,F108+3,F108)</f>
        <v>0</v>
      </c>
      <c r="G109" s="0" t="n">
        <f aca="true">IF(OFFSET(A109,$F109,0,1,1)=0,G108,OFFSET(A109,$F109,0,1,1))</f>
        <v>6.492985</v>
      </c>
      <c r="H109" s="0" t="n">
        <f aca="false">(G109=G110)</f>
        <v>0</v>
      </c>
      <c r="I109" s="0" t="n">
        <f aca="false">IF(H109,I110,I110+1)</f>
        <v>212</v>
      </c>
      <c r="J109" s="0" t="n">
        <f aca="true">IF(ISERR(STDEV(OFFSET(G109,0,0,I109+1,1))),1,STDEV(OFFSET(G109,0,0,I109+1,1))/SQRT(COUNT(OFFSET(G109,0,0,I109+1,1))))</f>
        <v>0.0112701064054027</v>
      </c>
      <c r="K109" s="0" t="n">
        <f aca="true">IF(ISERR(AVERAGE(OFFSET(G109,0,0,I109+1,1))),1,AVERAGE(OFFSET(G109,0,0,I109+1,1)))</f>
        <v>6.26726042723005</v>
      </c>
      <c r="L109" s="0" t="n">
        <f aca="false">IF(J109=MIN(J$12:J$2099),1,0)</f>
        <v>0</v>
      </c>
      <c r="M109" s="0" t="n">
        <f aca="false">STDEV(A$12:A109)/SQRT(COUNT(A$12:A109))</f>
        <v>0.00775382573965499</v>
      </c>
      <c r="N109" s="0" t="n">
        <f aca="false">AVERAGE(A$12:A109)</f>
        <v>6.61338935714286</v>
      </c>
    </row>
    <row r="110" customFormat="false" ht="13" hidden="false" customHeight="false" outlineLevel="0" collapsed="false">
      <c r="A110" s="0" t="n">
        <v>6.490671</v>
      </c>
      <c r="B110" s="0" t="n">
        <v>0.3008712</v>
      </c>
      <c r="C110" s="0" t="n">
        <v>0.1768026</v>
      </c>
      <c r="D110" s="0" t="n">
        <v>6072.106</v>
      </c>
      <c r="F110" s="0" t="n">
        <f aca="true">IF(OFFSET(B110,F109,0,1,1)=113,F109+3,F109)</f>
        <v>0</v>
      </c>
      <c r="G110" s="0" t="n">
        <f aca="true">IF(OFFSET(A110,$F110,0,1,1)=0,G109,OFFSET(A110,$F110,0,1,1))</f>
        <v>6.490671</v>
      </c>
      <c r="H110" s="0" t="n">
        <f aca="false">(G110=G111)</f>
        <v>0</v>
      </c>
      <c r="I110" s="0" t="n">
        <f aca="false">IF(H110,I111,I111+1)</f>
        <v>211</v>
      </c>
      <c r="J110" s="0" t="n">
        <f aca="true">IF(ISERR(STDEV(OFFSET(G110,0,0,I110+1,1))),1,STDEV(OFFSET(G110,0,0,I110+1,1))/SQRT(COUNT(OFFSET(G110,0,0,I110+1,1))))</f>
        <v>0.0112727468265365</v>
      </c>
      <c r="K110" s="0" t="n">
        <f aca="true">IF(ISERR(AVERAGE(OFFSET(G110,0,0,I110+1,1))),1,AVERAGE(OFFSET(G110,0,0,I110+1,1)))</f>
        <v>6.26619568867925</v>
      </c>
      <c r="L110" s="0" t="n">
        <f aca="false">IF(J110=MIN(J$12:J$2099),1,0)</f>
        <v>0</v>
      </c>
      <c r="M110" s="0" t="n">
        <f aca="false">STDEV(A$12:A110)/SQRT(COUNT(A$12:A110))</f>
        <v>0.00777456034193051</v>
      </c>
      <c r="N110" s="0" t="n">
        <f aca="false">AVERAGE(A$12:A110)</f>
        <v>6.61214977777778</v>
      </c>
    </row>
    <row r="111" customFormat="false" ht="13" hidden="false" customHeight="false" outlineLevel="0" collapsed="false">
      <c r="A111" s="0" t="n">
        <v>6.487459</v>
      </c>
      <c r="B111" s="0" t="n">
        <v>0.3001645</v>
      </c>
      <c r="C111" s="0" t="n">
        <v>0.1767158</v>
      </c>
      <c r="D111" s="0" t="n">
        <v>6073.684</v>
      </c>
      <c r="F111" s="0" t="n">
        <f aca="true">IF(OFFSET(B111,F110,0,1,1)=113,F110+3,F110)</f>
        <v>0</v>
      </c>
      <c r="G111" s="0" t="n">
        <f aca="true">IF(OFFSET(A111,$F111,0,1,1)=0,G110,OFFSET(A111,$F111,0,1,1))</f>
        <v>6.487459</v>
      </c>
      <c r="H111" s="0" t="n">
        <f aca="false">(G111=G112)</f>
        <v>0</v>
      </c>
      <c r="I111" s="0" t="n">
        <f aca="false">IF(H111,I112,I112+1)</f>
        <v>210</v>
      </c>
      <c r="J111" s="0" t="n">
        <f aca="true">IF(ISERR(STDEV(OFFSET(G111,0,0,I111+1,1))),1,STDEV(OFFSET(G111,0,0,I111+1,1))/SQRT(COUNT(OFFSET(G111,0,0,I111+1,1))))</f>
        <v>0.0112757470533093</v>
      </c>
      <c r="K111" s="0" t="n">
        <f aca="true">IF(ISERR(AVERAGE(OFFSET(G111,0,0,I111+1,1))),1,AVERAGE(OFFSET(G111,0,0,I111+1,1)))</f>
        <v>6.26513182464455</v>
      </c>
      <c r="L111" s="0" t="n">
        <f aca="false">IF(J111=MIN(J$12:J$2099),1,0)</f>
        <v>0</v>
      </c>
      <c r="M111" s="0" t="n">
        <f aca="false">STDEV(A$12:A111)/SQRT(COUNT(A$12:A111))</f>
        <v>0.00779677444501218</v>
      </c>
      <c r="N111" s="0" t="n">
        <f aca="false">AVERAGE(A$12:A111)</f>
        <v>6.61090287</v>
      </c>
    </row>
    <row r="112" customFormat="false" ht="13" hidden="false" customHeight="false" outlineLevel="0" collapsed="false">
      <c r="A112" s="0" t="n">
        <v>6.487074</v>
      </c>
      <c r="B112" s="0" t="n">
        <v>0.2988795</v>
      </c>
      <c r="C112" s="0" t="n">
        <v>0.1766789</v>
      </c>
      <c r="D112" s="0" t="n">
        <v>6069.211</v>
      </c>
      <c r="F112" s="0" t="n">
        <f aca="true">IF(OFFSET(B112,F111,0,1,1)=113,F111+3,F111)</f>
        <v>0</v>
      </c>
      <c r="G112" s="0" t="n">
        <f aca="true">IF(OFFSET(A112,$F112,0,1,1)=0,G111,OFFSET(A112,$F112,0,1,1))</f>
        <v>6.487074</v>
      </c>
      <c r="H112" s="0" t="n">
        <f aca="false">(G112=G113)</f>
        <v>0</v>
      </c>
      <c r="I112" s="0" t="n">
        <f aca="false">IF(H112,I113,I113+1)</f>
        <v>209</v>
      </c>
      <c r="J112" s="0" t="n">
        <f aca="true">IF(ISERR(STDEV(OFFSET(G112,0,0,I112+1,1))),1,STDEV(OFFSET(G112,0,0,I112+1,1))/SQRT(COUNT(OFFSET(G112,0,0,I112+1,1))))</f>
        <v>0.0112795200566605</v>
      </c>
      <c r="K112" s="0" t="n">
        <f aca="true">IF(ISERR(AVERAGE(OFFSET(G112,0,0,I112+1,1))),1,AVERAGE(OFFSET(G112,0,0,I112+1,1)))</f>
        <v>6.26407312380952</v>
      </c>
      <c r="L112" s="0" t="n">
        <f aca="false">IF(J112=MIN(J$12:J$2099),1,0)</f>
        <v>0</v>
      </c>
      <c r="M112" s="0" t="n">
        <f aca="false">STDEV(A$12:A112)/SQRT(COUNT(A$12:A112))</f>
        <v>0.00781595043169032</v>
      </c>
      <c r="N112" s="0" t="n">
        <f aca="false">AVERAGE(A$12:A112)</f>
        <v>6.60967684158416</v>
      </c>
    </row>
    <row r="113" customFormat="false" ht="13" hidden="false" customHeight="false" outlineLevel="0" collapsed="false">
      <c r="A113" s="0" t="n">
        <v>6.483347</v>
      </c>
      <c r="B113" s="0" t="n">
        <v>0.2968879</v>
      </c>
      <c r="C113" s="0" t="n">
        <v>0.176529</v>
      </c>
      <c r="D113" s="0" t="n">
        <v>6075.79</v>
      </c>
      <c r="F113" s="0" t="n">
        <f aca="true">IF(OFFSET(B113,F112,0,1,1)=113,F112+3,F112)</f>
        <v>0</v>
      </c>
      <c r="G113" s="0" t="n">
        <f aca="true">IF(OFFSET(A113,$F113,0,1,1)=0,G112,OFFSET(A113,$F113,0,1,1))</f>
        <v>6.483347</v>
      </c>
      <c r="H113" s="0" t="n">
        <f aca="false">(G113=G114)</f>
        <v>0</v>
      </c>
      <c r="I113" s="0" t="n">
        <f aca="false">IF(H113,I114,I114+1)</f>
        <v>208</v>
      </c>
      <c r="J113" s="0" t="n">
        <f aca="true">IF(ISERR(STDEV(OFFSET(G113,0,0,I113+1,1))),1,STDEV(OFFSET(G113,0,0,I113+1,1))/SQRT(COUNT(OFFSET(G113,0,0,I113+1,1))))</f>
        <v>0.0112827966673998</v>
      </c>
      <c r="K113" s="0" t="n">
        <f aca="true">IF(ISERR(AVERAGE(OFFSET(G113,0,0,I113+1,1))),1,AVERAGE(OFFSET(G113,0,0,I113+1,1)))</f>
        <v>6.26300613397129</v>
      </c>
      <c r="L113" s="0" t="n">
        <f aca="false">IF(J113=MIN(J$12:J$2099),1,0)</f>
        <v>0</v>
      </c>
      <c r="M113" s="0" t="n">
        <f aca="false">STDEV(A$12:A113)/SQRT(COUNT(A$12:A113))</f>
        <v>0.00783742351074233</v>
      </c>
      <c r="N113" s="0" t="n">
        <f aca="false">AVERAGE(A$12:A113)</f>
        <v>6.60843831372549</v>
      </c>
    </row>
    <row r="114" customFormat="false" ht="13" hidden="false" customHeight="false" outlineLevel="0" collapsed="false">
      <c r="A114" s="0" t="n">
        <v>6.484118</v>
      </c>
      <c r="B114" s="0" t="n">
        <v>0.2976588</v>
      </c>
      <c r="C114" s="0" t="n">
        <v>0.1766342</v>
      </c>
      <c r="D114" s="0" t="n">
        <v>6077.5</v>
      </c>
      <c r="F114" s="0" t="n">
        <f aca="true">IF(OFFSET(B114,F113,0,1,1)=113,F113+3,F113)</f>
        <v>0</v>
      </c>
      <c r="G114" s="0" t="n">
        <f aca="true">IF(OFFSET(A114,$F114,0,1,1)=0,G113,OFFSET(A114,$F114,0,1,1))</f>
        <v>6.484118</v>
      </c>
      <c r="H114" s="0" t="n">
        <f aca="false">(G114=G115)</f>
        <v>0</v>
      </c>
      <c r="I114" s="0" t="n">
        <f aca="false">IF(H114,I115,I115+1)</f>
        <v>207</v>
      </c>
      <c r="J114" s="0" t="n">
        <f aca="true">IF(ISERR(STDEV(OFFSET(G114,0,0,I114+1,1))),1,STDEV(OFFSET(G114,0,0,I114+1,1))/SQRT(COUNT(OFFSET(G114,0,0,I114+1,1))))</f>
        <v>0.0112870918369113</v>
      </c>
      <c r="K114" s="0" t="n">
        <f aca="true">IF(ISERR(AVERAGE(OFFSET(G114,0,0,I114+1,1))),1,AVERAGE(OFFSET(G114,0,0,I114+1,1)))</f>
        <v>6.26194680288462</v>
      </c>
      <c r="L114" s="0" t="n">
        <f aca="false">IF(J114=MIN(J$12:J$2099),1,0)</f>
        <v>0</v>
      </c>
      <c r="M114" s="0" t="n">
        <f aca="false">STDEV(A$12:A114)/SQRT(COUNT(A$12:A114))</f>
        <v>0.00785425475338377</v>
      </c>
      <c r="N114" s="0" t="n">
        <f aca="false">AVERAGE(A$12:A114)</f>
        <v>6.60723132038835</v>
      </c>
    </row>
    <row r="115" customFormat="false" ht="13" hidden="false" customHeight="false" outlineLevel="0" collapsed="false">
      <c r="A115" s="0" t="n">
        <v>6.480263</v>
      </c>
      <c r="B115" s="0" t="n">
        <v>0.2957957</v>
      </c>
      <c r="C115" s="0" t="n">
        <v>0.1764</v>
      </c>
      <c r="D115" s="0" t="n">
        <v>6092.368</v>
      </c>
      <c r="F115" s="0" t="n">
        <f aca="true">IF(OFFSET(B115,F114,0,1,1)=113,F114+3,F114)</f>
        <v>0</v>
      </c>
      <c r="G115" s="0" t="n">
        <f aca="true">IF(OFFSET(A115,$F115,0,1,1)=0,G114,OFFSET(A115,$F115,0,1,1))</f>
        <v>6.480263</v>
      </c>
      <c r="H115" s="0" t="n">
        <f aca="false">(G115=G116)</f>
        <v>0</v>
      </c>
      <c r="I115" s="0" t="n">
        <f aca="false">IF(H115,I116,I116+1)</f>
        <v>206</v>
      </c>
      <c r="J115" s="0" t="n">
        <f aca="true">IF(ISERR(STDEV(OFFSET(G115,0,0,I115+1,1))),1,STDEV(OFFSET(G115,0,0,I115+1,1))/SQRT(COUNT(OFFSET(G115,0,0,I115+1,1))))</f>
        <v>0.011290357967998</v>
      </c>
      <c r="K115" s="0" t="n">
        <f aca="true">IF(ISERR(AVERAGE(OFFSET(G115,0,0,I115+1,1))),1,AVERAGE(OFFSET(G115,0,0,I115+1,1)))</f>
        <v>6.2608735120773</v>
      </c>
      <c r="L115" s="0" t="n">
        <f aca="false">IF(J115=MIN(J$12:J$2099),1,0)</f>
        <v>0</v>
      </c>
      <c r="M115" s="0" t="n">
        <f aca="false">STDEV(A$12:A115)/SQRT(COUNT(A$12:A115))</f>
        <v>0.00787359241713397</v>
      </c>
      <c r="N115" s="0" t="n">
        <f aca="false">AVERAGE(A$12:A115)</f>
        <v>6.60601047115385</v>
      </c>
    </row>
    <row r="116" customFormat="false" ht="13" hidden="false" customHeight="false" outlineLevel="0" collapsed="false">
      <c r="A116" s="0" t="n">
        <v>6.478464</v>
      </c>
      <c r="B116" s="0" t="n">
        <v>0.2951532</v>
      </c>
      <c r="C116" s="0" t="n">
        <v>0.1766026</v>
      </c>
      <c r="D116" s="0" t="n">
        <v>6077.895</v>
      </c>
      <c r="F116" s="0" t="n">
        <f aca="true">IF(OFFSET(B116,F115,0,1,1)=113,F115+3,F115)</f>
        <v>0</v>
      </c>
      <c r="G116" s="0" t="n">
        <f aca="true">IF(OFFSET(A116,$F116,0,1,1)=0,G115,OFFSET(A116,$F116,0,1,1))</f>
        <v>6.478464</v>
      </c>
      <c r="H116" s="0" t="n">
        <f aca="false">(G116=G117)</f>
        <v>0</v>
      </c>
      <c r="I116" s="0" t="n">
        <f aca="false">IF(H116,I117,I117+1)</f>
        <v>205</v>
      </c>
      <c r="J116" s="0" t="n">
        <f aca="true">IF(ISERR(STDEV(OFFSET(G116,0,0,I116+1,1))),1,STDEV(OFFSET(G116,0,0,I116+1,1))/SQRT(COUNT(OFFSET(G116,0,0,I116+1,1))))</f>
        <v>0.0112947124282255</v>
      </c>
      <c r="K116" s="0" t="n">
        <f aca="true">IF(ISERR(AVERAGE(OFFSET(G116,0,0,I116+1,1))),1,AVERAGE(OFFSET(G116,0,0,I116+1,1)))</f>
        <v>6.25980851456311</v>
      </c>
      <c r="L116" s="0" t="n">
        <f aca="false">IF(J116=MIN(J$12:J$2099),1,0)</f>
        <v>0</v>
      </c>
      <c r="M116" s="0" t="n">
        <f aca="false">STDEV(A$12:A116)/SQRT(COUNT(A$12:A116))</f>
        <v>0.00789228703374898</v>
      </c>
      <c r="N116" s="0" t="n">
        <f aca="false">AVERAGE(A$12:A116)</f>
        <v>6.60479574285714</v>
      </c>
    </row>
    <row r="117" customFormat="false" ht="13" hidden="false" customHeight="false" outlineLevel="0" collapsed="false">
      <c r="A117" s="0" t="n">
        <v>6.476666</v>
      </c>
      <c r="B117" s="0" t="n">
        <v>0.2959884</v>
      </c>
      <c r="C117" s="0" t="n">
        <v>0.1767684</v>
      </c>
      <c r="D117" s="0" t="n">
        <v>6074.211</v>
      </c>
      <c r="F117" s="0" t="n">
        <f aca="true">IF(OFFSET(B117,F116,0,1,1)=113,F116+3,F116)</f>
        <v>0</v>
      </c>
      <c r="G117" s="0" t="n">
        <f aca="true">IF(OFFSET(A117,$F117,0,1,1)=0,G116,OFFSET(A117,$F117,0,1,1))</f>
        <v>6.476666</v>
      </c>
      <c r="H117" s="0" t="n">
        <f aca="false">(G117=G118)</f>
        <v>0</v>
      </c>
      <c r="I117" s="0" t="n">
        <f aca="false">IF(H117,I118,I118+1)</f>
        <v>204</v>
      </c>
      <c r="J117" s="0" t="n">
        <f aca="true">IF(ISERR(STDEV(OFFSET(G117,0,0,I117+1,1))),1,STDEV(OFFSET(G117,0,0,I117+1,1))/SQRT(COUNT(OFFSET(G117,0,0,I117+1,1))))</f>
        <v>0.011299221447909</v>
      </c>
      <c r="K117" s="0" t="n">
        <f aca="true">IF(ISERR(AVERAGE(OFFSET(G117,0,0,I117+1,1))),1,AVERAGE(OFFSET(G117,0,0,I117+1,1)))</f>
        <v>6.25874190243902</v>
      </c>
      <c r="L117" s="0" t="n">
        <f aca="false">IF(J117=MIN(J$12:J$2099),1,0)</f>
        <v>0</v>
      </c>
      <c r="M117" s="0" t="n">
        <f aca="false">STDEV(A$12:A117)/SQRT(COUNT(A$12:A117))</f>
        <v>0.00791037757523821</v>
      </c>
      <c r="N117" s="0" t="n">
        <f aca="false">AVERAGE(A$12:A117)</f>
        <v>6.60358697169811</v>
      </c>
    </row>
    <row r="118" customFormat="false" ht="13" hidden="false" customHeight="false" outlineLevel="0" collapsed="false">
      <c r="A118" s="0" t="n">
        <v>6.473967</v>
      </c>
      <c r="B118" s="0" t="n">
        <v>0.294061</v>
      </c>
      <c r="C118" s="0" t="n">
        <v>0.1766789</v>
      </c>
      <c r="D118" s="0" t="n">
        <v>6088.553</v>
      </c>
      <c r="F118" s="0" t="n">
        <f aca="true">IF(OFFSET(B118,F117,0,1,1)=113,F117+3,F117)</f>
        <v>0</v>
      </c>
      <c r="G118" s="0" t="n">
        <f aca="true">IF(OFFSET(A118,$F118,0,1,1)=0,G117,OFFSET(A118,$F118,0,1,1))</f>
        <v>6.473967</v>
      </c>
      <c r="H118" s="0" t="n">
        <f aca="false">(G118=G119)</f>
        <v>1</v>
      </c>
      <c r="I118" s="0" t="n">
        <f aca="false">IF(H118,I119,I119+1)</f>
        <v>203</v>
      </c>
      <c r="J118" s="0" t="n">
        <f aca="true">IF(ISERR(STDEV(OFFSET(G118,0,0,I118+1,1))),1,STDEV(OFFSET(G118,0,0,I118+1,1))/SQRT(COUNT(OFFSET(G118,0,0,I118+1,1))))</f>
        <v>0.0113038864525379</v>
      </c>
      <c r="K118" s="0" t="n">
        <f aca="true">IF(ISERR(AVERAGE(OFFSET(G118,0,0,I118+1,1))),1,AVERAGE(OFFSET(G118,0,0,I118+1,1)))</f>
        <v>6.25767364705882</v>
      </c>
      <c r="L118" s="0" t="n">
        <f aca="false">IF(J118=MIN(J$12:J$2099),1,0)</f>
        <v>0</v>
      </c>
      <c r="M118" s="0" t="n">
        <f aca="false">STDEV(A$12:A118)/SQRT(COUNT(A$12:A118))</f>
        <v>0.0079291839669865</v>
      </c>
      <c r="N118" s="0" t="n">
        <f aca="false">AVERAGE(A$12:A118)</f>
        <v>6.60237557009346</v>
      </c>
    </row>
    <row r="119" customFormat="false" ht="13" hidden="false" customHeight="false" outlineLevel="0" collapsed="false">
      <c r="A119" s="0" t="n">
        <v>6.473967</v>
      </c>
      <c r="B119" s="0" t="n">
        <v>0.2939325</v>
      </c>
      <c r="C119" s="0" t="n">
        <v>0.1765816</v>
      </c>
      <c r="D119" s="0" t="n">
        <v>6088.816</v>
      </c>
      <c r="F119" s="0" t="n">
        <f aca="true">IF(OFFSET(B119,F118,0,1,1)=113,F118+3,F118)</f>
        <v>0</v>
      </c>
      <c r="G119" s="0" t="n">
        <f aca="true">IF(OFFSET(A119,$F119,0,1,1)=0,G118,OFFSET(A119,$F119,0,1,1))</f>
        <v>6.473967</v>
      </c>
      <c r="H119" s="0" t="n">
        <f aca="false">(G119=G120)</f>
        <v>0</v>
      </c>
      <c r="I119" s="0" t="n">
        <f aca="false">IF(H119,I120,I120+1)</f>
        <v>203</v>
      </c>
      <c r="J119" s="0" t="n">
        <f aca="true">IF(ISERR(STDEV(OFFSET(G119,0,0,I119+1,1))),1,STDEV(OFFSET(G119,0,0,I119+1,1))/SQRT(COUNT(OFFSET(G119,0,0,I119+1,1))))</f>
        <v>0.0113865117304389</v>
      </c>
      <c r="K119" s="0" t="n">
        <f aca="true">IF(ISERR(AVERAGE(OFFSET(G119,0,0,I119+1,1))),1,AVERAGE(OFFSET(G119,0,0,I119+1,1)))</f>
        <v>6.25487321078431</v>
      </c>
      <c r="L119" s="0" t="n">
        <f aca="false">IF(J119=MIN(J$12:J$2099),1,0)</f>
        <v>0</v>
      </c>
      <c r="M119" s="0" t="n">
        <f aca="false">STDEV(A$12:A119)/SQRT(COUNT(A$12:A119))</f>
        <v>0.0079448919650468</v>
      </c>
      <c r="N119" s="0" t="n">
        <f aca="false">AVERAGE(A$12:A119)</f>
        <v>6.60118660185185</v>
      </c>
    </row>
    <row r="120" customFormat="false" ht="13" hidden="false" customHeight="false" outlineLevel="0" collapsed="false">
      <c r="A120" s="0" t="n">
        <v>6.470241</v>
      </c>
      <c r="B120" s="0" t="n">
        <v>0.293804</v>
      </c>
      <c r="C120" s="0" t="n">
        <v>0.1764842</v>
      </c>
      <c r="D120" s="0" t="n">
        <v>6089.868</v>
      </c>
      <c r="F120" s="0" t="n">
        <f aca="true">IF(OFFSET(B120,F119,0,1,1)=113,F119+3,F119)</f>
        <v>0</v>
      </c>
      <c r="G120" s="0" t="n">
        <f aca="true">IF(OFFSET(A120,$F120,0,1,1)=0,G119,OFFSET(A120,$F120,0,1,1))</f>
        <v>6.470241</v>
      </c>
      <c r="H120" s="0" t="n">
        <f aca="false">(G120=G121)</f>
        <v>0</v>
      </c>
      <c r="I120" s="0" t="n">
        <f aca="false">IF(H120,I121,I121+1)</f>
        <v>202</v>
      </c>
      <c r="J120" s="0" t="n">
        <f aca="true">IF(ISERR(STDEV(OFFSET(G120,0,0,I120+1,1))),1,STDEV(OFFSET(G120,0,0,I120+1,1))/SQRT(COUNT(OFFSET(G120,0,0,I120+1,1))))</f>
        <v>0.0113912229848381</v>
      </c>
      <c r="K120" s="0" t="n">
        <f aca="true">IF(ISERR(AVERAGE(OFFSET(G120,0,0,I120+1,1))),1,AVERAGE(OFFSET(G120,0,0,I120+1,1)))</f>
        <v>6.25379393103448</v>
      </c>
      <c r="L120" s="0" t="n">
        <f aca="false">IF(J120=MIN(J$12:J$2099),1,0)</f>
        <v>0</v>
      </c>
      <c r="M120" s="0" t="n">
        <f aca="false">STDEV(A$12:A120)/SQRT(COUNT(A$12:A120))</f>
        <v>0.00796280898233581</v>
      </c>
      <c r="N120" s="0" t="n">
        <f aca="false">AVERAGE(A$12:A120)</f>
        <v>6.59998526605505</v>
      </c>
    </row>
    <row r="121" customFormat="false" ht="13" hidden="false" customHeight="false" outlineLevel="0" collapsed="false">
      <c r="A121" s="0" t="n">
        <v>6.469984</v>
      </c>
      <c r="B121" s="0" t="n">
        <v>0.2928403</v>
      </c>
      <c r="C121" s="0" t="n">
        <v>0.176571</v>
      </c>
      <c r="D121" s="0" t="n">
        <v>6084.079</v>
      </c>
      <c r="F121" s="0" t="n">
        <f aca="true">IF(OFFSET(B121,F120,0,1,1)=113,F120+3,F120)</f>
        <v>0</v>
      </c>
      <c r="G121" s="0" t="n">
        <f aca="true">IF(OFFSET(A121,$F121,0,1,1)=0,G120,OFFSET(A121,$F121,0,1,1))</f>
        <v>6.469984</v>
      </c>
      <c r="H121" s="0" t="n">
        <f aca="false">(G121=G122)</f>
        <v>0</v>
      </c>
      <c r="I121" s="0" t="n">
        <f aca="false">IF(H121,I122,I122+1)</f>
        <v>201</v>
      </c>
      <c r="J121" s="0" t="n">
        <f aca="true">IF(ISERR(STDEV(OFFSET(G121,0,0,I121+1,1))),1,STDEV(OFFSET(G121,0,0,I121+1,1))/SQRT(COUNT(OFFSET(G121,0,0,I121+1,1))))</f>
        <v>0.0113969963206116</v>
      </c>
      <c r="K121" s="0" t="n">
        <f aca="true">IF(ISERR(AVERAGE(OFFSET(G121,0,0,I121+1,1))),1,AVERAGE(OFFSET(G121,0,0,I121+1,1)))</f>
        <v>6.25272241089109</v>
      </c>
      <c r="L121" s="0" t="n">
        <f aca="false">IF(J121=MIN(J$12:J$2099),1,0)</f>
        <v>0</v>
      </c>
      <c r="M121" s="0" t="n">
        <f aca="false">STDEV(A$12:A121)/SQRT(COUNT(A$12:A121))</f>
        <v>0.00797810792115457</v>
      </c>
      <c r="N121" s="0" t="n">
        <f aca="false">AVERAGE(A$12:A121)</f>
        <v>6.59880343636364</v>
      </c>
    </row>
    <row r="122" customFormat="false" ht="13" hidden="false" customHeight="false" outlineLevel="0" collapsed="false">
      <c r="A122" s="0" t="n">
        <v>6.467285</v>
      </c>
      <c r="B122" s="0" t="n">
        <v>0.292519</v>
      </c>
      <c r="C122" s="0" t="n">
        <v>0.1762053</v>
      </c>
      <c r="D122" s="0" t="n">
        <v>6078.158</v>
      </c>
      <c r="F122" s="0" t="n">
        <f aca="true">IF(OFFSET(B122,F121,0,1,1)=113,F121+3,F121)</f>
        <v>0</v>
      </c>
      <c r="G122" s="0" t="n">
        <f aca="true">IF(OFFSET(A122,$F122,0,1,1)=0,G121,OFFSET(A122,$F122,0,1,1))</f>
        <v>6.467285</v>
      </c>
      <c r="H122" s="0" t="n">
        <f aca="false">(G122=G123)</f>
        <v>0</v>
      </c>
      <c r="I122" s="0" t="n">
        <f aca="false">IF(H122,I123,I123+1)</f>
        <v>200</v>
      </c>
      <c r="J122" s="0" t="n">
        <f aca="true">IF(ISERR(STDEV(OFFSET(G122,0,0,I122+1,1))),1,STDEV(OFFSET(G122,0,0,I122+1,1))/SQRT(COUNT(OFFSET(G122,0,0,I122+1,1))))</f>
        <v>0.0114022105154925</v>
      </c>
      <c r="K122" s="0" t="n">
        <f aca="true">IF(ISERR(AVERAGE(OFFSET(G122,0,0,I122+1,1))),1,AVERAGE(OFFSET(G122,0,0,I122+1,1)))</f>
        <v>6.25164150746269</v>
      </c>
      <c r="L122" s="0" t="n">
        <f aca="false">IF(J122=MIN(J$12:J$2099),1,0)</f>
        <v>0</v>
      </c>
      <c r="M122" s="0" t="n">
        <f aca="false">STDEV(A$12:A122)/SQRT(COUNT(A$12:A122))</f>
        <v>0.00799419957276834</v>
      </c>
      <c r="N122" s="0" t="n">
        <f aca="false">AVERAGE(A$12:A122)</f>
        <v>6.59761858558559</v>
      </c>
    </row>
    <row r="123" customFormat="false" ht="13" hidden="false" customHeight="false" outlineLevel="0" collapsed="false">
      <c r="A123" s="0" t="n">
        <v>6.4669</v>
      </c>
      <c r="B123" s="0" t="n">
        <v>0.2925833</v>
      </c>
      <c r="C123" s="0" t="n">
        <v>0.176179</v>
      </c>
      <c r="D123" s="0" t="n">
        <v>6069.343</v>
      </c>
      <c r="F123" s="0" t="n">
        <f aca="true">IF(OFFSET(B123,F122,0,1,1)=113,F122+3,F122)</f>
        <v>0</v>
      </c>
      <c r="G123" s="0" t="n">
        <f aca="true">IF(OFFSET(A123,$F123,0,1,1)=0,G122,OFFSET(A123,$F123,0,1,1))</f>
        <v>6.4669</v>
      </c>
      <c r="H123" s="0" t="n">
        <f aca="false">(G123=G124)</f>
        <v>0</v>
      </c>
      <c r="I123" s="0" t="n">
        <f aca="false">IF(H123,I124,I124+1)</f>
        <v>199</v>
      </c>
      <c r="J123" s="0" t="n">
        <f aca="true">IF(ISERR(STDEV(OFFSET(G123,0,0,I123+1,1))),1,STDEV(OFFSET(G123,0,0,I123+1,1))/SQRT(COUNT(OFFSET(G123,0,0,I123+1,1))))</f>
        <v>0.0114080149468088</v>
      </c>
      <c r="K123" s="0" t="n">
        <f aca="true">IF(ISERR(AVERAGE(OFFSET(G123,0,0,I123+1,1))),1,AVERAGE(OFFSET(G123,0,0,I123+1,1)))</f>
        <v>6.25056329</v>
      </c>
      <c r="L123" s="0" t="n">
        <f aca="false">IF(J123=MIN(J$12:J$2099),1,0)</f>
        <v>0</v>
      </c>
      <c r="M123" s="0" t="n">
        <f aca="false">STDEV(A$12:A123)/SQRT(COUNT(A$12:A123))</f>
        <v>0.00800800969658864</v>
      </c>
      <c r="N123" s="0" t="n">
        <f aca="false">AVERAGE(A$12:A123)</f>
        <v>6.59645145535714</v>
      </c>
    </row>
    <row r="124" customFormat="false" ht="13" hidden="false" customHeight="false" outlineLevel="0" collapsed="false">
      <c r="A124" s="0" t="n">
        <v>6.465486</v>
      </c>
      <c r="B124" s="0" t="n">
        <v>0.2908486</v>
      </c>
      <c r="C124" s="0" t="n">
        <v>0.1760684</v>
      </c>
      <c r="D124" s="0" t="n">
        <v>6089.606</v>
      </c>
      <c r="F124" s="0" t="n">
        <f aca="true">IF(OFFSET(B124,F123,0,1,1)=113,F123+3,F123)</f>
        <v>0</v>
      </c>
      <c r="G124" s="0" t="n">
        <f aca="true">IF(OFFSET(A124,$F124,0,1,1)=0,G123,OFFSET(A124,$F124,0,1,1))</f>
        <v>6.465486</v>
      </c>
      <c r="H124" s="0" t="n">
        <f aca="false">(G124=G125)</f>
        <v>0</v>
      </c>
      <c r="I124" s="0" t="n">
        <f aca="false">IF(H124,I125,I125+1)</f>
        <v>198</v>
      </c>
      <c r="J124" s="0" t="n">
        <f aca="true">IF(ISERR(STDEV(OFFSET(G124,0,0,I124+1,1))),1,STDEV(OFFSET(G124,0,0,I124+1,1))/SQRT(COUNT(OFFSET(G124,0,0,I124+1,1))))</f>
        <v>0.0114133085965819</v>
      </c>
      <c r="K124" s="0" t="n">
        <f aca="true">IF(ISERR(AVERAGE(OFFSET(G124,0,0,I124+1,1))),1,AVERAGE(OFFSET(G124,0,0,I124+1,1)))</f>
        <v>6.24947617085427</v>
      </c>
      <c r="L124" s="0" t="n">
        <f aca="false">IF(J124=MIN(J$12:J$2099),1,0)</f>
        <v>0</v>
      </c>
      <c r="M124" s="0" t="n">
        <f aca="false">STDEV(A$12:A124)/SQRT(COUNT(A$12:A124))</f>
        <v>0.00802100092782546</v>
      </c>
      <c r="N124" s="0" t="n">
        <f aca="false">AVERAGE(A$12:A124)</f>
        <v>6.59529246902655</v>
      </c>
    </row>
    <row r="125" customFormat="false" ht="13" hidden="false" customHeight="false" outlineLevel="0" collapsed="false">
      <c r="A125" s="0" t="n">
        <v>6.462146</v>
      </c>
      <c r="B125" s="0" t="n">
        <v>0.2918766</v>
      </c>
      <c r="C125" s="0" t="n">
        <v>0.1765079</v>
      </c>
      <c r="D125" s="0" t="n">
        <v>6093.027</v>
      </c>
      <c r="F125" s="0" t="n">
        <f aca="true">IF(OFFSET(B125,F124,0,1,1)=113,F124+3,F124)</f>
        <v>0</v>
      </c>
      <c r="G125" s="0" t="n">
        <f aca="true">IF(OFFSET(A125,$F125,0,1,1)=0,G124,OFFSET(A125,$F125,0,1,1))</f>
        <v>6.462146</v>
      </c>
      <c r="H125" s="0" t="n">
        <f aca="false">(G125=G126)</f>
        <v>0</v>
      </c>
      <c r="I125" s="0" t="n">
        <f aca="false">IF(H125,I126,I126+1)</f>
        <v>197</v>
      </c>
      <c r="J125" s="0" t="n">
        <f aca="true">IF(ISERR(STDEV(OFFSET(G125,0,0,I125+1,1))),1,STDEV(OFFSET(G125,0,0,I125+1,1))/SQRT(COUNT(OFFSET(G125,0,0,I125+1,1))))</f>
        <v>0.011418573126109</v>
      </c>
      <c r="K125" s="0" t="n">
        <f aca="true">IF(ISERR(AVERAGE(OFFSET(G125,0,0,I125+1,1))),1,AVERAGE(OFFSET(G125,0,0,I125+1,1)))</f>
        <v>6.24838521212121</v>
      </c>
      <c r="L125" s="0" t="n">
        <f aca="false">IF(J125=MIN(J$12:J$2099),1,0)</f>
        <v>0</v>
      </c>
      <c r="M125" s="0" t="n">
        <f aca="false">STDEV(A$12:A125)/SQRT(COUNT(A$12:A125))</f>
        <v>0.00803566156565459</v>
      </c>
      <c r="N125" s="0" t="n">
        <f aca="false">AVERAGE(A$12:A125)</f>
        <v>6.59412451754386</v>
      </c>
    </row>
    <row r="126" customFormat="false" ht="13" hidden="false" customHeight="false" outlineLevel="0" collapsed="false">
      <c r="A126" s="0" t="n">
        <v>6.461889</v>
      </c>
      <c r="B126" s="0" t="n">
        <v>0.2905916</v>
      </c>
      <c r="C126" s="0" t="n">
        <v>0.17565</v>
      </c>
      <c r="D126" s="0" t="n">
        <v>6075.921</v>
      </c>
      <c r="F126" s="0" t="n">
        <f aca="true">IF(OFFSET(B126,F125,0,1,1)=113,F125+3,F125)</f>
        <v>0</v>
      </c>
      <c r="G126" s="0" t="n">
        <f aca="true">IF(OFFSET(A126,$F126,0,1,1)=0,G125,OFFSET(A126,$F126,0,1,1))</f>
        <v>6.461889</v>
      </c>
      <c r="H126" s="0" t="n">
        <f aca="false">(G126=G127)</f>
        <v>0</v>
      </c>
      <c r="I126" s="0" t="n">
        <f aca="false">IF(H126,I127,I127+1)</f>
        <v>196</v>
      </c>
      <c r="J126" s="0" t="n">
        <f aca="true">IF(ISERR(STDEV(OFFSET(G126,0,0,I126+1,1))),1,STDEV(OFFSET(G126,0,0,I126+1,1))/SQRT(COUNT(OFFSET(G126,0,0,I126+1,1))))</f>
        <v>0.0114247470918088</v>
      </c>
      <c r="K126" s="0" t="n">
        <f aca="true">IF(ISERR(AVERAGE(OFFSET(G126,0,0,I126+1,1))),1,AVERAGE(OFFSET(G126,0,0,I126+1,1)))</f>
        <v>6.2473001319797</v>
      </c>
      <c r="L126" s="0" t="n">
        <f aca="false">IF(J126=MIN(J$12:J$2099),1,0)</f>
        <v>0</v>
      </c>
      <c r="M126" s="0" t="n">
        <f aca="false">STDEV(A$12:A126)/SQRT(COUNT(A$12:A126))</f>
        <v>0.00804804810811922</v>
      </c>
      <c r="N126" s="0" t="n">
        <f aca="false">AVERAGE(A$12:A126)</f>
        <v>6.59297464347826</v>
      </c>
    </row>
    <row r="127" customFormat="false" ht="13" hidden="false" customHeight="false" outlineLevel="0" collapsed="false">
      <c r="A127" s="0" t="n">
        <v>6.458419</v>
      </c>
      <c r="B127" s="0" t="n">
        <v>0.2900134</v>
      </c>
      <c r="C127" s="0" t="n">
        <v>0.1757763</v>
      </c>
      <c r="D127" s="0" t="n">
        <v>6095.79</v>
      </c>
      <c r="F127" s="0" t="n">
        <f aca="true">IF(OFFSET(B127,F126,0,1,1)=113,F126+3,F126)</f>
        <v>0</v>
      </c>
      <c r="G127" s="0" t="n">
        <f aca="true">IF(OFFSET(A127,$F127,0,1,1)=0,G126,OFFSET(A127,$F127,0,1,1))</f>
        <v>6.458419</v>
      </c>
      <c r="H127" s="0" t="n">
        <f aca="false">(G127=G128)</f>
        <v>0</v>
      </c>
      <c r="I127" s="0" t="n">
        <f aca="false">IF(H127,I128,I128+1)</f>
        <v>195</v>
      </c>
      <c r="J127" s="0" t="n">
        <f aca="true">IF(ISERR(STDEV(OFFSET(G127,0,0,I127+1,1))),1,STDEV(OFFSET(G127,0,0,I127+1,1))/SQRT(COUNT(OFFSET(G127,0,0,I127+1,1))))</f>
        <v>0.0114303364423062</v>
      </c>
      <c r="K127" s="0" t="n">
        <f aca="true">IF(ISERR(AVERAGE(OFFSET(G127,0,0,I127+1,1))),1,AVERAGE(OFFSET(G127,0,0,I127+1,1)))</f>
        <v>6.24620529081633</v>
      </c>
      <c r="L127" s="0" t="n">
        <f aca="false">IF(J127=MIN(J$12:J$2099),1,0)</f>
        <v>0</v>
      </c>
      <c r="M127" s="0" t="n">
        <f aca="false">STDEV(A$12:A127)/SQRT(COUNT(A$12:A127))</f>
        <v>0.00806224835212822</v>
      </c>
      <c r="N127" s="0" t="n">
        <f aca="false">AVERAGE(A$12:A127)</f>
        <v>6.59181468103448</v>
      </c>
    </row>
    <row r="128" customFormat="false" ht="13" hidden="false" customHeight="false" outlineLevel="0" collapsed="false">
      <c r="A128" s="0" t="n">
        <v>6.457391</v>
      </c>
      <c r="B128" s="0" t="n">
        <v>0.2891781</v>
      </c>
      <c r="C128" s="0" t="n">
        <v>0.175579</v>
      </c>
      <c r="D128" s="0" t="n">
        <v>6093.553</v>
      </c>
      <c r="F128" s="0" t="n">
        <f aca="true">IF(OFFSET(B128,F127,0,1,1)=113,F127+3,F127)</f>
        <v>0</v>
      </c>
      <c r="G128" s="0" t="n">
        <f aca="true">IF(OFFSET(A128,$F128,0,1,1)=0,G127,OFFSET(A128,$F128,0,1,1))</f>
        <v>6.457391</v>
      </c>
      <c r="H128" s="0" t="n">
        <f aca="false">(G128=G129)</f>
        <v>0</v>
      </c>
      <c r="I128" s="0" t="n">
        <f aca="false">IF(H128,I129,I129+1)</f>
        <v>194</v>
      </c>
      <c r="J128" s="0" t="n">
        <f aca="true">IF(ISERR(STDEV(OFFSET(G128,0,0,I128+1,1))),1,STDEV(OFFSET(G128,0,0,I128+1,1))/SQRT(COUNT(OFFSET(G128,0,0,I128+1,1))))</f>
        <v>0.0114369126941168</v>
      </c>
      <c r="K128" s="0" t="n">
        <f aca="true">IF(ISERR(AVERAGE(OFFSET(G128,0,0,I128+1,1))),1,AVERAGE(OFFSET(G128,0,0,I128+1,1)))</f>
        <v>6.24511701538462</v>
      </c>
      <c r="L128" s="0" t="n">
        <f aca="false">IF(J128=MIN(J$12:J$2099),1,0)</f>
        <v>0</v>
      </c>
      <c r="M128" s="0" t="n">
        <f aca="false">STDEV(A$12:A128)/SQRT(COUNT(A$12:A128))</f>
        <v>0.00807519398791615</v>
      </c>
      <c r="N128" s="0" t="n">
        <f aca="false">AVERAGE(A$12:A128)</f>
        <v>6.59066576068376</v>
      </c>
    </row>
    <row r="129" customFormat="false" ht="13" hidden="false" customHeight="false" outlineLevel="0" collapsed="false">
      <c r="A129" s="0" t="n">
        <v>6.456106</v>
      </c>
      <c r="B129" s="0" t="n">
        <v>0.2885999</v>
      </c>
      <c r="C129" s="0" t="n">
        <v>0.1765789</v>
      </c>
      <c r="D129" s="0" t="n">
        <v>6099.737</v>
      </c>
      <c r="F129" s="0" t="n">
        <f aca="true">IF(OFFSET(B129,F128,0,1,1)=113,F128+3,F128)</f>
        <v>0</v>
      </c>
      <c r="G129" s="0" t="n">
        <f aca="true">IF(OFFSET(A129,$F129,0,1,1)=0,G128,OFFSET(A129,$F129,0,1,1))</f>
        <v>6.456106</v>
      </c>
      <c r="H129" s="0" t="n">
        <f aca="false">(G129=G130)</f>
        <v>0</v>
      </c>
      <c r="I129" s="0" t="n">
        <f aca="false">IF(H129,I130,I130+1)</f>
        <v>193</v>
      </c>
      <c r="J129" s="0" t="n">
        <f aca="true">IF(ISERR(STDEV(OFFSET(G129,0,0,I129+1,1))),1,STDEV(OFFSET(G129,0,0,I129+1,1))/SQRT(COUNT(OFFSET(G129,0,0,I129+1,1))))</f>
        <v>0.0114432850116324</v>
      </c>
      <c r="K129" s="0" t="n">
        <f aca="true">IF(ISERR(AVERAGE(OFFSET(G129,0,0,I129+1,1))),1,AVERAGE(OFFSET(G129,0,0,I129+1,1)))</f>
        <v>6.24402281958763</v>
      </c>
      <c r="L129" s="0" t="n">
        <f aca="false">IF(J129=MIN(J$12:J$2099),1,0)</f>
        <v>0</v>
      </c>
      <c r="M129" s="0" t="n">
        <f aca="false">STDEV(A$12:A129)/SQRT(COUNT(A$12:A129))</f>
        <v>0.00808726734613302</v>
      </c>
      <c r="N129" s="0" t="n">
        <f aca="false">AVERAGE(A$12:A129)</f>
        <v>6.58952542372881</v>
      </c>
    </row>
    <row r="130" customFormat="false" ht="13" hidden="false" customHeight="false" outlineLevel="0" collapsed="false">
      <c r="A130" s="0" t="n">
        <v>6.453408</v>
      </c>
      <c r="B130" s="0" t="n">
        <v>0.2882145</v>
      </c>
      <c r="C130" s="0" t="n">
        <v>0.1759211</v>
      </c>
      <c r="D130" s="0" t="n">
        <v>6106.316</v>
      </c>
      <c r="F130" s="0" t="n">
        <f aca="true">IF(OFFSET(B130,F129,0,1,1)=113,F129+3,F129)</f>
        <v>0</v>
      </c>
      <c r="G130" s="0" t="n">
        <f aca="true">IF(OFFSET(A130,$F130,0,1,1)=0,G129,OFFSET(A130,$F130,0,1,1))</f>
        <v>6.453408</v>
      </c>
      <c r="H130" s="0" t="n">
        <f aca="false">(G130=G131)</f>
        <v>0</v>
      </c>
      <c r="I130" s="0" t="n">
        <f aca="false">IF(H130,I131,I131+1)</f>
        <v>192</v>
      </c>
      <c r="J130" s="0" t="n">
        <f aca="true">IF(ISERR(STDEV(OFFSET(G130,0,0,I130+1,1))),1,STDEV(OFFSET(G130,0,0,I130+1,1))/SQRT(COUNT(OFFSET(G130,0,0,I130+1,1))))</f>
        <v>0.0114495726289683</v>
      </c>
      <c r="K130" s="0" t="n">
        <f aca="true">IF(ISERR(AVERAGE(OFFSET(G130,0,0,I130+1,1))),1,AVERAGE(OFFSET(G130,0,0,I130+1,1)))</f>
        <v>6.24292394300518</v>
      </c>
      <c r="L130" s="0" t="n">
        <f aca="false">IF(J130=MIN(J$12:J$2099),1,0)</f>
        <v>0</v>
      </c>
      <c r="M130" s="0" t="n">
        <f aca="false">STDEV(A$12:A130)/SQRT(COUNT(A$12:A130))</f>
        <v>0.00810018807767298</v>
      </c>
      <c r="N130" s="0" t="n">
        <f aca="false">AVERAGE(A$12:A130)</f>
        <v>6.58838157983193</v>
      </c>
    </row>
    <row r="131" customFormat="false" ht="13" hidden="false" customHeight="false" outlineLevel="0" collapsed="false">
      <c r="A131" s="0" t="n">
        <v>6.453022</v>
      </c>
      <c r="B131" s="0" t="n">
        <v>0.2883429</v>
      </c>
      <c r="C131" s="0" t="n">
        <v>0.1764132</v>
      </c>
      <c r="D131" s="0" t="n">
        <v>6094.868</v>
      </c>
      <c r="F131" s="0" t="n">
        <f aca="true">IF(OFFSET(B131,F130,0,1,1)=113,F130+3,F130)</f>
        <v>0</v>
      </c>
      <c r="G131" s="0" t="n">
        <f aca="true">IF(OFFSET(A131,$F131,0,1,1)=0,G130,OFFSET(A131,$F131,0,1,1))</f>
        <v>6.453022</v>
      </c>
      <c r="H131" s="0" t="n">
        <f aca="false">(G131=G132)</f>
        <v>0</v>
      </c>
      <c r="I131" s="0" t="n">
        <f aca="false">IF(H131,I132,I132+1)</f>
        <v>191</v>
      </c>
      <c r="J131" s="0" t="n">
        <f aca="true">IF(ISERR(STDEV(OFFSET(G131,0,0,I131+1,1))),1,STDEV(OFFSET(G131,0,0,I131+1,1))/SQRT(COUNT(OFFSET(G131,0,0,I131+1,1))))</f>
        <v>0.0114564836299207</v>
      </c>
      <c r="K131" s="0" t="n">
        <f aca="true">IF(ISERR(AVERAGE(OFFSET(G131,0,0,I131+1,1))),1,AVERAGE(OFFSET(G131,0,0,I131+1,1)))</f>
        <v>6.241827671875</v>
      </c>
      <c r="L131" s="0" t="n">
        <f aca="false">IF(J131=MIN(J$12:J$2099),1,0)</f>
        <v>0</v>
      </c>
      <c r="M131" s="0" t="n">
        <f aca="false">STDEV(A$12:A131)/SQRT(COUNT(A$12:A131))</f>
        <v>0.00811121891043306</v>
      </c>
      <c r="N131" s="0" t="n">
        <f aca="false">AVERAGE(A$12:A131)</f>
        <v>6.58725358333333</v>
      </c>
    </row>
    <row r="132" customFormat="false" ht="13" hidden="false" customHeight="false" outlineLevel="0" collapsed="false">
      <c r="A132" s="0" t="n">
        <v>6.450324</v>
      </c>
      <c r="B132" s="0" t="n">
        <v>0.2880217</v>
      </c>
      <c r="C132" s="0" t="n">
        <v>0.1770395</v>
      </c>
      <c r="D132" s="0" t="n">
        <v>6100.921</v>
      </c>
      <c r="F132" s="0" t="n">
        <f aca="true">IF(OFFSET(B132,F131,0,1,1)=113,F131+3,F131)</f>
        <v>0</v>
      </c>
      <c r="G132" s="0" t="n">
        <f aca="true">IF(OFFSET(A132,$F132,0,1,1)=0,G131,OFFSET(A132,$F132,0,1,1))</f>
        <v>6.450324</v>
      </c>
      <c r="H132" s="0" t="n">
        <f aca="false">(G132=G133)</f>
        <v>1</v>
      </c>
      <c r="I132" s="0" t="n">
        <f aca="false">IF(H132,I133,I133+1)</f>
        <v>190</v>
      </c>
      <c r="J132" s="0" t="n">
        <f aca="true">IF(ISERR(STDEV(OFFSET(G132,0,0,I132+1,1))),1,STDEV(OFFSET(G132,0,0,I132+1,1))/SQRT(COUNT(OFFSET(G132,0,0,I132+1,1))))</f>
        <v>0.0114628573791001</v>
      </c>
      <c r="K132" s="0" t="n">
        <f aca="true">IF(ISERR(AVERAGE(OFFSET(G132,0,0,I132+1,1))),1,AVERAGE(OFFSET(G132,0,0,I132+1,1)))</f>
        <v>6.24072194240838</v>
      </c>
      <c r="L132" s="0" t="n">
        <f aca="false">IF(J132=MIN(J$12:J$2099),1,0)</f>
        <v>0</v>
      </c>
      <c r="M132" s="0" t="n">
        <f aca="false">STDEV(A$12:A132)/SQRT(COUNT(A$12:A132))</f>
        <v>0.00812311724193811</v>
      </c>
      <c r="N132" s="0" t="n">
        <f aca="false">AVERAGE(A$12:A132)</f>
        <v>6.5861219338843</v>
      </c>
    </row>
    <row r="133" customFormat="false" ht="13" hidden="false" customHeight="false" outlineLevel="0" collapsed="false">
      <c r="A133" s="0" t="n">
        <v>6.450324</v>
      </c>
      <c r="B133" s="0" t="n">
        <v>0.2873792</v>
      </c>
      <c r="C133" s="0" t="n">
        <v>0.17595</v>
      </c>
      <c r="D133" s="0" t="n">
        <v>6099.737</v>
      </c>
      <c r="F133" s="0" t="n">
        <f aca="true">IF(OFFSET(B133,F132,0,1,1)=113,F132+3,F132)</f>
        <v>0</v>
      </c>
      <c r="G133" s="0" t="n">
        <f aca="true">IF(OFFSET(A133,$F133,0,1,1)=0,G132,OFFSET(A133,$F133,0,1,1))</f>
        <v>6.450324</v>
      </c>
      <c r="H133" s="0" t="n">
        <f aca="false">(G133=G134)</f>
        <v>0</v>
      </c>
      <c r="I133" s="0" t="n">
        <f aca="false">IF(H133,I134,I134+1)</f>
        <v>190</v>
      </c>
      <c r="J133" s="0" t="n">
        <f aca="true">IF(ISERR(STDEV(OFFSET(G133,0,0,I133+1,1))),1,STDEV(OFFSET(G133,0,0,I133+1,1))/SQRT(COUNT(OFFSET(G133,0,0,I133+1,1))))</f>
        <v>0.0115498851131223</v>
      </c>
      <c r="K133" s="0" t="n">
        <f aca="true">IF(ISERR(AVERAGE(OFFSET(G133,0,0,I133+1,1))),1,AVERAGE(OFFSET(G133,0,0,I133+1,1)))</f>
        <v>6.23782441361257</v>
      </c>
      <c r="L133" s="0" t="n">
        <f aca="false">IF(J133=MIN(J$12:J$2099),1,0)</f>
        <v>0</v>
      </c>
      <c r="M133" s="0" t="n">
        <f aca="false">STDEV(A$12:A133)/SQRT(COUNT(A$12:A133))</f>
        <v>0.00813279156353798</v>
      </c>
      <c r="N133" s="0" t="n">
        <f aca="false">AVERAGE(A$12:A133)</f>
        <v>6.58500883606557</v>
      </c>
    </row>
    <row r="134" customFormat="false" ht="13" hidden="false" customHeight="false" outlineLevel="0" collapsed="false">
      <c r="A134" s="0" t="n">
        <v>6.44891</v>
      </c>
      <c r="B134" s="0" t="n">
        <v>0.2876362</v>
      </c>
      <c r="C134" s="0" t="n">
        <v>0.1759895</v>
      </c>
      <c r="D134" s="0" t="n">
        <v>6094.211</v>
      </c>
      <c r="F134" s="0" t="n">
        <f aca="true">IF(OFFSET(B134,F133,0,1,1)=113,F133+3,F133)</f>
        <v>0</v>
      </c>
      <c r="G134" s="0" t="n">
        <f aca="true">IF(OFFSET(A134,$F134,0,1,1)=0,G133,OFFSET(A134,$F134,0,1,1))</f>
        <v>6.44891</v>
      </c>
      <c r="H134" s="0" t="n">
        <f aca="false">(G134=G135)</f>
        <v>0</v>
      </c>
      <c r="I134" s="0" t="n">
        <f aca="false">IF(H134,I135,I135+1)</f>
        <v>189</v>
      </c>
      <c r="J134" s="0" t="n">
        <f aca="true">IF(ISERR(STDEV(OFFSET(G134,0,0,I134+1,1))),1,STDEV(OFFSET(G134,0,0,I134+1,1))/SQRT(COUNT(OFFSET(G134,0,0,I134+1,1))))</f>
        <v>0.0115562704756366</v>
      </c>
      <c r="K134" s="0" t="n">
        <f aca="true">IF(ISERR(AVERAGE(OFFSET(G134,0,0,I134+1,1))),1,AVERAGE(OFFSET(G134,0,0,I134+1,1)))</f>
        <v>6.23670599473684</v>
      </c>
      <c r="L134" s="0" t="n">
        <f aca="false">IF(J134=MIN(J$12:J$2099),1,0)</f>
        <v>0</v>
      </c>
      <c r="M134" s="0" t="n">
        <f aca="false">STDEV(A$12:A134)/SQRT(COUNT(A$12:A134))</f>
        <v>0.00814193738555027</v>
      </c>
      <c r="N134" s="0" t="n">
        <f aca="false">AVERAGE(A$12:A134)</f>
        <v>6.58390234146341</v>
      </c>
    </row>
    <row r="135" customFormat="false" ht="13" hidden="false" customHeight="false" outlineLevel="0" collapsed="false">
      <c r="A135" s="0" t="n">
        <v>6.445698</v>
      </c>
      <c r="B135" s="0" t="n">
        <v>0.2855803</v>
      </c>
      <c r="C135" s="0" t="n">
        <v>0.1759605</v>
      </c>
      <c r="D135" s="0" t="n">
        <v>6095</v>
      </c>
      <c r="F135" s="0" t="n">
        <f aca="true">IF(OFFSET(B135,F134,0,1,1)=113,F134+3,F134)</f>
        <v>0</v>
      </c>
      <c r="G135" s="0" t="n">
        <f aca="true">IF(OFFSET(A135,$F135,0,1,1)=0,G134,OFFSET(A135,$F135,0,1,1))</f>
        <v>6.445698</v>
      </c>
      <c r="H135" s="0" t="n">
        <f aca="false">(G135=G136)</f>
        <v>0</v>
      </c>
      <c r="I135" s="0" t="n">
        <f aca="false">IF(H135,I136,I136+1)</f>
        <v>188</v>
      </c>
      <c r="J135" s="0" t="n">
        <f aca="true">IF(ISERR(STDEV(OFFSET(G135,0,0,I135+1,1))),1,STDEV(OFFSET(G135,0,0,I135+1,1))/SQRT(COUNT(OFFSET(G135,0,0,I135+1,1))))</f>
        <v>0.0115626154152795</v>
      </c>
      <c r="K135" s="0" t="n">
        <f aca="true">IF(ISERR(AVERAGE(OFFSET(G135,0,0,I135+1,1))),1,AVERAGE(OFFSET(G135,0,0,I135+1,1)))</f>
        <v>6.23558322222222</v>
      </c>
      <c r="L135" s="0" t="n">
        <f aca="false">IF(J135=MIN(J$12:J$2099),1,0)</f>
        <v>0</v>
      </c>
      <c r="M135" s="0" t="n">
        <f aca="false">STDEV(A$12:A135)/SQRT(COUNT(A$12:A135))</f>
        <v>0.00815255522087779</v>
      </c>
      <c r="N135" s="0" t="n">
        <f aca="false">AVERAGE(A$12:A135)</f>
        <v>6.58278779032258</v>
      </c>
    </row>
    <row r="136" customFormat="false" ht="13" hidden="false" customHeight="false" outlineLevel="0" collapsed="false">
      <c r="A136" s="0" t="n">
        <v>6.444927</v>
      </c>
      <c r="B136" s="0" t="n">
        <v>0.2857731</v>
      </c>
      <c r="C136" s="0" t="n">
        <v>0.1759553</v>
      </c>
      <c r="D136" s="0" t="n">
        <v>6094.079</v>
      </c>
      <c r="F136" s="0" t="n">
        <f aca="true">IF(OFFSET(B136,F135,0,1,1)=113,F135+3,F135)</f>
        <v>0</v>
      </c>
      <c r="G136" s="0" t="n">
        <f aca="true">IF(OFFSET(A136,$F136,0,1,1)=0,G135,OFFSET(A136,$F136,0,1,1))</f>
        <v>6.444927</v>
      </c>
      <c r="H136" s="0" t="n">
        <f aca="false">(G136=G137)</f>
        <v>0</v>
      </c>
      <c r="I136" s="0" t="n">
        <f aca="false">IF(H136,I137,I137+1)</f>
        <v>187</v>
      </c>
      <c r="J136" s="0" t="n">
        <f aca="true">IF(ISERR(STDEV(OFFSET(G136,0,0,I136+1,1))),1,STDEV(OFFSET(G136,0,0,I136+1,1))/SQRT(COUNT(OFFSET(G136,0,0,I136+1,1))))</f>
        <v>0.0115698529895221</v>
      </c>
      <c r="K136" s="0" t="n">
        <f aca="true">IF(ISERR(AVERAGE(OFFSET(G136,0,0,I136+1,1))),1,AVERAGE(OFFSET(G136,0,0,I136+1,1)))</f>
        <v>6.23446559042553</v>
      </c>
      <c r="L136" s="0" t="n">
        <f aca="false">IF(J136=MIN(J$12:J$2099),1,0)</f>
        <v>0</v>
      </c>
      <c r="M136" s="0" t="n">
        <f aca="false">STDEV(A$12:A136)/SQRT(COUNT(A$12:A136))</f>
        <v>0.00816192920601041</v>
      </c>
      <c r="N136" s="0" t="n">
        <f aca="false">AVERAGE(A$12:A136)</f>
        <v>6.581684904</v>
      </c>
    </row>
    <row r="137" customFormat="false" ht="13" hidden="false" customHeight="false" outlineLevel="0" collapsed="false">
      <c r="A137" s="0" t="n">
        <v>6.4421</v>
      </c>
      <c r="B137" s="0" t="n">
        <v>0.2857088</v>
      </c>
      <c r="C137" s="0" t="n">
        <v>0.1759711</v>
      </c>
      <c r="D137" s="0" t="n">
        <v>6092.632</v>
      </c>
      <c r="F137" s="0" t="n">
        <f aca="true">IF(OFFSET(B137,F136,0,1,1)=113,F136+3,F136)</f>
        <v>0</v>
      </c>
      <c r="G137" s="0" t="n">
        <f aca="true">IF(OFFSET(A137,$F137,0,1,1)=0,G136,OFFSET(A137,$F137,0,1,1))</f>
        <v>6.4421</v>
      </c>
      <c r="H137" s="0" t="n">
        <f aca="false">(G137=G138)</f>
        <v>1</v>
      </c>
      <c r="I137" s="0" t="n">
        <f aca="false">IF(H137,I138,I138+1)</f>
        <v>186</v>
      </c>
      <c r="J137" s="0" t="n">
        <f aca="true">IF(ISERR(STDEV(OFFSET(G137,0,0,I137+1,1))),1,STDEV(OFFSET(G137,0,0,I137+1,1))/SQRT(COUNT(OFFSET(G137,0,0,I137+1,1))))</f>
        <v>0.011576725970408</v>
      </c>
      <c r="K137" s="0" t="n">
        <f aca="true">IF(ISERR(AVERAGE(OFFSET(G137,0,0,I137+1,1))),1,AVERAGE(OFFSET(G137,0,0,I137+1,1)))</f>
        <v>6.23334012834225</v>
      </c>
      <c r="L137" s="0" t="n">
        <f aca="false">IF(J137=MIN(J$12:J$2099),1,0)</f>
        <v>0</v>
      </c>
      <c r="M137" s="0" t="n">
        <f aca="false">STDEV(A$12:A137)/SQRT(COUNT(A$12:A137))</f>
        <v>0.00817232721445936</v>
      </c>
      <c r="N137" s="0" t="n">
        <f aca="false">AVERAGE(A$12:A137)</f>
        <v>6.58057708730159</v>
      </c>
    </row>
    <row r="138" customFormat="false" ht="13" hidden="false" customHeight="false" outlineLevel="0" collapsed="false">
      <c r="A138" s="0" t="n">
        <v>6.4421</v>
      </c>
      <c r="B138" s="0" t="n">
        <v>0.2848736</v>
      </c>
      <c r="C138" s="0" t="n">
        <v>0.1755237</v>
      </c>
      <c r="D138" s="0" t="n">
        <v>6099.343</v>
      </c>
      <c r="F138" s="0" t="n">
        <f aca="true">IF(OFFSET(B138,F137,0,1,1)=113,F137+3,F137)</f>
        <v>0</v>
      </c>
      <c r="G138" s="0" t="n">
        <f aca="true">IF(OFFSET(A138,$F138,0,1,1)=0,G137,OFFSET(A138,$F138,0,1,1))</f>
        <v>6.4421</v>
      </c>
      <c r="H138" s="0" t="n">
        <f aca="false">(G138=G139)</f>
        <v>0</v>
      </c>
      <c r="I138" s="0" t="n">
        <f aca="false">IF(H138,I139,I139+1)</f>
        <v>186</v>
      </c>
      <c r="J138" s="0" t="n">
        <f aca="true">IF(ISERR(STDEV(OFFSET(G138,0,0,I138+1,1))),1,STDEV(OFFSET(G138,0,0,I138+1,1))/SQRT(COUNT(OFFSET(G138,0,0,I138+1,1))))</f>
        <v>0.0116652537354081</v>
      </c>
      <c r="K138" s="0" t="n">
        <f aca="true">IF(ISERR(AVERAGE(OFFSET(G138,0,0,I138+1,1))),1,AVERAGE(OFFSET(G138,0,0,I138+1,1)))</f>
        <v>6.23039642780749</v>
      </c>
      <c r="L138" s="0" t="n">
        <f aca="false">IF(J138=MIN(J$12:J$2099),1,0)</f>
        <v>0</v>
      </c>
      <c r="M138" s="0" t="n">
        <f aca="false">STDEV(A$12:A138)/SQRT(COUNT(A$12:A138))</f>
        <v>0.00818071377067047</v>
      </c>
      <c r="N138" s="0" t="n">
        <f aca="false">AVERAGE(A$12:A138)</f>
        <v>6.57948671653543</v>
      </c>
    </row>
    <row r="139" customFormat="false" ht="13" hidden="false" customHeight="false" outlineLevel="0" collapsed="false">
      <c r="A139" s="0" t="n">
        <v>6.439017</v>
      </c>
      <c r="B139" s="0" t="n">
        <v>0.2842311</v>
      </c>
      <c r="C139" s="0" t="n">
        <v>0.1755658</v>
      </c>
      <c r="D139" s="0" t="n">
        <v>6090.79</v>
      </c>
      <c r="F139" s="0" t="n">
        <f aca="true">IF(OFFSET(B139,F138,0,1,1)=113,F138+3,F138)</f>
        <v>0</v>
      </c>
      <c r="G139" s="0" t="n">
        <f aca="true">IF(OFFSET(A139,$F139,0,1,1)=0,G138,OFFSET(A139,$F139,0,1,1))</f>
        <v>6.439017</v>
      </c>
      <c r="H139" s="0" t="n">
        <f aca="false">(G139=G140)</f>
        <v>0</v>
      </c>
      <c r="I139" s="0" t="n">
        <f aca="false">IF(H139,I140,I140+1)</f>
        <v>185</v>
      </c>
      <c r="J139" s="0" t="n">
        <f aca="true">IF(ISERR(STDEV(OFFSET(G139,0,0,I139+1,1))),1,STDEV(OFFSET(G139,0,0,I139+1,1))/SQRT(COUNT(OFFSET(G139,0,0,I139+1,1))))</f>
        <v>0.0116721795432467</v>
      </c>
      <c r="K139" s="0" t="n">
        <f aca="true">IF(ISERR(AVERAGE(OFFSET(G139,0,0,I139+1,1))),1,AVERAGE(OFFSET(G139,0,0,I139+1,1)))</f>
        <v>6.22925823655914</v>
      </c>
      <c r="L139" s="0" t="n">
        <f aca="false">IF(J139=MIN(J$12:J$2099),1,0)</f>
        <v>0</v>
      </c>
      <c r="M139" s="0" t="n">
        <f aca="false">STDEV(A$12:A139)/SQRT(COUNT(A$12:A139))</f>
        <v>0.00819040407996788</v>
      </c>
      <c r="N139" s="0" t="n">
        <f aca="false">AVERAGE(A$12:A139)</f>
        <v>6.578389296875</v>
      </c>
    </row>
    <row r="140" customFormat="false" ht="13" hidden="false" customHeight="false" outlineLevel="0" collapsed="false">
      <c r="A140" s="0" t="n">
        <v>6.437989</v>
      </c>
      <c r="B140" s="0" t="n">
        <v>0.2835886</v>
      </c>
      <c r="C140" s="0" t="n">
        <v>0.1750974</v>
      </c>
      <c r="D140" s="0" t="n">
        <v>6099.343</v>
      </c>
      <c r="F140" s="0" t="n">
        <f aca="true">IF(OFFSET(B140,F139,0,1,1)=113,F139+3,F139)</f>
        <v>0</v>
      </c>
      <c r="G140" s="0" t="n">
        <f aca="true">IF(OFFSET(A140,$F140,0,1,1)=0,G139,OFFSET(A140,$F140,0,1,1))</f>
        <v>6.437989</v>
      </c>
      <c r="H140" s="0" t="n">
        <f aca="false">(G140=G141)</f>
        <v>0</v>
      </c>
      <c r="I140" s="0" t="n">
        <f aca="false">IF(H140,I141,I141+1)</f>
        <v>184</v>
      </c>
      <c r="J140" s="0" t="n">
        <f aca="true">IF(ISERR(STDEV(OFFSET(G140,0,0,I140+1,1))),1,STDEV(OFFSET(G140,0,0,I140+1,1))/SQRT(COUNT(OFFSET(G140,0,0,I140+1,1))))</f>
        <v>0.0116799441653988</v>
      </c>
      <c r="K140" s="0" t="n">
        <f aca="true">IF(ISERR(AVERAGE(OFFSET(G140,0,0,I140+1,1))),1,AVERAGE(OFFSET(G140,0,0,I140+1,1)))</f>
        <v>6.22812440540541</v>
      </c>
      <c r="L140" s="0" t="n">
        <f aca="false">IF(J140=MIN(J$12:J$2099),1,0)</f>
        <v>0</v>
      </c>
      <c r="M140" s="0" t="n">
        <f aca="false">STDEV(A$12:A140)/SQRT(COUNT(A$12:A140))</f>
        <v>0.00819922164967892</v>
      </c>
      <c r="N140" s="0" t="n">
        <f aca="false">AVERAGE(A$12:A140)</f>
        <v>6.57730092248062</v>
      </c>
    </row>
    <row r="141" customFormat="false" ht="13" hidden="false" customHeight="false" outlineLevel="0" collapsed="false">
      <c r="A141" s="0" t="n">
        <v>6.437217</v>
      </c>
      <c r="B141" s="0" t="n">
        <v>0.2838456</v>
      </c>
      <c r="C141" s="0" t="n">
        <v>0.1751264</v>
      </c>
      <c r="D141" s="0" t="n">
        <v>6089.211</v>
      </c>
      <c r="F141" s="0" t="n">
        <f aca="true">IF(OFFSET(B141,F140,0,1,1)=113,F140+3,F140)</f>
        <v>0</v>
      </c>
      <c r="G141" s="0" t="n">
        <f aca="true">IF(OFFSET(A141,$F141,0,1,1)=0,G140,OFFSET(A141,$F141,0,1,1))</f>
        <v>6.437217</v>
      </c>
      <c r="H141" s="0" t="n">
        <f aca="false">(G141=G142)</f>
        <v>0</v>
      </c>
      <c r="I141" s="0" t="n">
        <f aca="false">IF(H141,I142,I142+1)</f>
        <v>183</v>
      </c>
      <c r="J141" s="0" t="n">
        <f aca="true">IF(ISERR(STDEV(OFFSET(G141,0,0,I141+1,1))),1,STDEV(OFFSET(G141,0,0,I141+1,1))/SQRT(COUNT(OFFSET(G141,0,0,I141+1,1))))</f>
        <v>0.0116874686228491</v>
      </c>
      <c r="K141" s="0" t="n">
        <f aca="true">IF(ISERR(AVERAGE(OFFSET(G141,0,0,I141+1,1))),1,AVERAGE(OFFSET(G141,0,0,I141+1,1)))</f>
        <v>6.22698383695652</v>
      </c>
      <c r="L141" s="0" t="n">
        <f aca="false">IF(J141=MIN(J$12:J$2099),1,0)</f>
        <v>0</v>
      </c>
      <c r="M141" s="0" t="n">
        <f aca="false">STDEV(A$12:A141)/SQRT(COUNT(A$12:A141))</f>
        <v>0.00820695587039071</v>
      </c>
      <c r="N141" s="0" t="n">
        <f aca="false">AVERAGE(A$12:A141)</f>
        <v>6.57622335384615</v>
      </c>
    </row>
    <row r="142" customFormat="false" ht="13" hidden="false" customHeight="false" outlineLevel="0" collapsed="false">
      <c r="A142" s="0" t="n">
        <v>6.433234</v>
      </c>
      <c r="B142" s="0" t="n">
        <v>0.2830104</v>
      </c>
      <c r="C142" s="0" t="n">
        <v>0.1748158</v>
      </c>
      <c r="D142" s="0" t="n">
        <v>6083.158</v>
      </c>
      <c r="F142" s="0" t="n">
        <f aca="true">IF(OFFSET(B142,F141,0,1,1)=113,F141+3,F141)</f>
        <v>0</v>
      </c>
      <c r="G142" s="0" t="n">
        <f aca="true">IF(OFFSET(A142,$F142,0,1,1)=0,G141,OFFSET(A142,$F142,0,1,1))</f>
        <v>6.433234</v>
      </c>
      <c r="H142" s="0" t="n">
        <f aca="false">(G142=G143)</f>
        <v>0</v>
      </c>
      <c r="I142" s="0" t="n">
        <f aca="false">IF(H142,I143,I143+1)</f>
        <v>182</v>
      </c>
      <c r="J142" s="0" t="n">
        <f aca="true">IF(ISERR(STDEV(OFFSET(G142,0,0,I142+1,1))),1,STDEV(OFFSET(G142,0,0,I142+1,1))/SQRT(COUNT(OFFSET(G142,0,0,I142+1,1))))</f>
        <v>0.0116946016918378</v>
      </c>
      <c r="K142" s="0" t="n">
        <f aca="true">IF(ISERR(AVERAGE(OFFSET(G142,0,0,I142+1,1))),1,AVERAGE(OFFSET(G142,0,0,I142+1,1)))</f>
        <v>6.22583502185792</v>
      </c>
      <c r="L142" s="0" t="n">
        <f aca="false">IF(J142=MIN(J$12:J$2099),1,0)</f>
        <v>0</v>
      </c>
      <c r="M142" s="0" t="n">
        <f aca="false">STDEV(A$12:A142)/SQRT(COUNT(A$12:A142))</f>
        <v>0.00821688731936618</v>
      </c>
      <c r="N142" s="0" t="n">
        <f aca="false">AVERAGE(A$12:A142)</f>
        <v>6.57513183206107</v>
      </c>
    </row>
    <row r="143" customFormat="false" ht="13" hidden="false" customHeight="false" outlineLevel="0" collapsed="false">
      <c r="A143" s="0" t="n">
        <v>6.434905</v>
      </c>
      <c r="B143" s="0" t="n">
        <v>0.2833959</v>
      </c>
      <c r="C143" s="0" t="n">
        <v>0.1749053</v>
      </c>
      <c r="D143" s="0" t="n">
        <v>6087.368</v>
      </c>
      <c r="F143" s="0" t="n">
        <f aca="true">IF(OFFSET(B143,F142,0,1,1)=113,F142+3,F142)</f>
        <v>0</v>
      </c>
      <c r="G143" s="0" t="n">
        <f aca="true">IF(OFFSET(A143,$F143,0,1,1)=0,G142,OFFSET(A143,$F143,0,1,1))</f>
        <v>6.434905</v>
      </c>
      <c r="H143" s="0" t="n">
        <f aca="false">(G143=G144)</f>
        <v>0</v>
      </c>
      <c r="I143" s="0" t="n">
        <f aca="false">IF(H143,I144,I144+1)</f>
        <v>181</v>
      </c>
      <c r="J143" s="0" t="n">
        <f aca="true">IF(ISERR(STDEV(OFFSET(G143,0,0,I143+1,1))),1,STDEV(OFFSET(G143,0,0,I143+1,1))/SQRT(COUNT(OFFSET(G143,0,0,I143+1,1))))</f>
        <v>0.0117030754814867</v>
      </c>
      <c r="K143" s="0" t="n">
        <f aca="true">IF(ISERR(AVERAGE(OFFSET(G143,0,0,I143+1,1))),1,AVERAGE(OFFSET(G143,0,0,I143+1,1)))</f>
        <v>6.22469546703297</v>
      </c>
      <c r="L143" s="0" t="n">
        <f aca="false">IF(J143=MIN(J$12:J$2099),1,0)</f>
        <v>0</v>
      </c>
      <c r="M143" s="0" t="n">
        <f aca="false">STDEV(A$12:A143)/SQRT(COUNT(A$12:A143))</f>
        <v>0.0082233072476065</v>
      </c>
      <c r="N143" s="0" t="n">
        <f aca="false">AVERAGE(A$12:A143)</f>
        <v>6.57406950757576</v>
      </c>
    </row>
    <row r="144" customFormat="false" ht="13" hidden="false" customHeight="false" outlineLevel="0" collapsed="false">
      <c r="A144" s="0" t="n">
        <v>6.430921</v>
      </c>
      <c r="B144" s="0" t="n">
        <v>0.2834601</v>
      </c>
      <c r="C144" s="0" t="n">
        <v>0.1746974</v>
      </c>
      <c r="D144" s="0" t="n">
        <v>6092.895</v>
      </c>
      <c r="F144" s="0" t="n">
        <f aca="true">IF(OFFSET(B144,F143,0,1,1)=113,F143+3,F143)</f>
        <v>0</v>
      </c>
      <c r="G144" s="0" t="n">
        <f aca="true">IF(OFFSET(A144,$F144,0,1,1)=0,G143,OFFSET(A144,$F144,0,1,1))</f>
        <v>6.430921</v>
      </c>
      <c r="H144" s="0" t="n">
        <f aca="false">(G144=G145)</f>
        <v>0</v>
      </c>
      <c r="I144" s="0" t="n">
        <f aca="false">IF(H144,I145,I145+1)</f>
        <v>180</v>
      </c>
      <c r="J144" s="0" t="n">
        <f aca="true">IF(ISERR(STDEV(OFFSET(G144,0,0,I144+1,1))),1,STDEV(OFFSET(G144,0,0,I144+1,1))/SQRT(COUNT(OFFSET(G144,0,0,I144+1,1))))</f>
        <v>0.011709824441512</v>
      </c>
      <c r="K144" s="0" t="n">
        <f aca="true">IF(ISERR(AVERAGE(OFFSET(G144,0,0,I144+1,1))),1,AVERAGE(OFFSET(G144,0,0,I144+1,1)))</f>
        <v>6.22353408839779</v>
      </c>
      <c r="L144" s="0" t="n">
        <f aca="false">IF(J144=MIN(J$12:J$2099),1,0)</f>
        <v>0</v>
      </c>
      <c r="M144" s="0" t="n">
        <f aca="false">STDEV(A$12:A144)/SQRT(COUNT(A$12:A144))</f>
        <v>0.00823190923607448</v>
      </c>
      <c r="N144" s="0" t="n">
        <f aca="false">AVERAGE(A$12:A144)</f>
        <v>6.57299320300752</v>
      </c>
    </row>
    <row r="145" customFormat="false" ht="13" hidden="false" customHeight="false" outlineLevel="0" collapsed="false">
      <c r="A145" s="0" t="n">
        <v>6.431821</v>
      </c>
      <c r="B145" s="0" t="n">
        <v>0.2832031</v>
      </c>
      <c r="C145" s="0" t="n">
        <v>0.1746237</v>
      </c>
      <c r="D145" s="0" t="n">
        <v>6092.895</v>
      </c>
      <c r="F145" s="0" t="n">
        <f aca="true">IF(OFFSET(B145,F144,0,1,1)=113,F144+3,F144)</f>
        <v>0</v>
      </c>
      <c r="G145" s="0" t="n">
        <f aca="true">IF(OFFSET(A145,$F145,0,1,1)=0,G144,OFFSET(A145,$F145,0,1,1))</f>
        <v>6.431821</v>
      </c>
      <c r="H145" s="0" t="n">
        <f aca="false">(G145=G146)</f>
        <v>0</v>
      </c>
      <c r="I145" s="0" t="n">
        <f aca="false">IF(H145,I146,I146+1)</f>
        <v>179</v>
      </c>
      <c r="J145" s="0" t="n">
        <f aca="true">IF(ISERR(STDEV(OFFSET(G145,0,0,I145+1,1))),1,STDEV(OFFSET(G145,0,0,I145+1,1))/SQRT(COUNT(OFFSET(G145,0,0,I145+1,1))))</f>
        <v>0.0117179253728432</v>
      </c>
      <c r="K145" s="0" t="n">
        <f aca="true">IF(ISERR(AVERAGE(OFFSET(G145,0,0,I145+1,1))),1,AVERAGE(OFFSET(G145,0,0,I145+1,1)))</f>
        <v>6.22238193888889</v>
      </c>
      <c r="L145" s="0" t="n">
        <f aca="false">IF(J145=MIN(J$12:J$2099),1,0)</f>
        <v>0</v>
      </c>
      <c r="M145" s="0" t="n">
        <f aca="false">STDEV(A$12:A145)/SQRT(COUNT(A$12:A145))</f>
        <v>0.00823789016555274</v>
      </c>
      <c r="N145" s="0" t="n">
        <f aca="false">AVERAGE(A$12:A145)</f>
        <v>6.57193967910448</v>
      </c>
    </row>
    <row r="146" customFormat="false" ht="13" hidden="false" customHeight="false" outlineLevel="0" collapsed="false">
      <c r="A146" s="0" t="n">
        <v>6.428994</v>
      </c>
      <c r="B146" s="0" t="n">
        <v>0.2821752</v>
      </c>
      <c r="C146" s="0" t="n">
        <v>0.1744763</v>
      </c>
      <c r="D146" s="0" t="n">
        <v>6097.763</v>
      </c>
      <c r="F146" s="0" t="n">
        <f aca="true">IF(OFFSET(B146,F145,0,1,1)=113,F145+3,F145)</f>
        <v>0</v>
      </c>
      <c r="G146" s="0" t="n">
        <f aca="true">IF(OFFSET(A146,$F146,0,1,1)=0,G145,OFFSET(A146,$F146,0,1,1))</f>
        <v>6.428994</v>
      </c>
      <c r="H146" s="0" t="n">
        <f aca="false">(G146=G147)</f>
        <v>0</v>
      </c>
      <c r="I146" s="0" t="n">
        <f aca="false">IF(H146,I147,I147+1)</f>
        <v>178</v>
      </c>
      <c r="J146" s="0" t="n">
        <f aca="true">IF(ISERR(STDEV(OFFSET(G146,0,0,I146+1,1))),1,STDEV(OFFSET(G146,0,0,I146+1,1))/SQRT(COUNT(OFFSET(G146,0,0,I146+1,1))))</f>
        <v>0.0117246825466525</v>
      </c>
      <c r="K146" s="0" t="n">
        <f aca="true">IF(ISERR(AVERAGE(OFFSET(G146,0,0,I146+1,1))),1,AVERAGE(OFFSET(G146,0,0,I146+1,1)))</f>
        <v>6.22121188826816</v>
      </c>
      <c r="L146" s="0" t="n">
        <f aca="false">IF(J146=MIN(J$12:J$2099),1,0)</f>
        <v>0</v>
      </c>
      <c r="M146" s="0" t="n">
        <f aca="false">STDEV(A$12:A146)/SQRT(COUNT(A$12:A146))</f>
        <v>0.00824491582447428</v>
      </c>
      <c r="N146" s="0" t="n">
        <f aca="false">AVERAGE(A$12:A146)</f>
        <v>6.57088082222222</v>
      </c>
    </row>
    <row r="147" customFormat="false" ht="13" hidden="false" customHeight="false" outlineLevel="0" collapsed="false">
      <c r="A147" s="0" t="n">
        <v>6.439531</v>
      </c>
      <c r="B147" s="0" t="n">
        <v>0.2821109</v>
      </c>
      <c r="C147" s="0" t="n">
        <v>0.1744895</v>
      </c>
      <c r="D147" s="0" t="n">
        <v>6088.684</v>
      </c>
      <c r="F147" s="0" t="n">
        <f aca="true">IF(OFFSET(B147,F146,0,1,1)=113,F146+3,F146)</f>
        <v>0</v>
      </c>
      <c r="G147" s="0" t="n">
        <f aca="true">IF(OFFSET(A147,$F147,0,1,1)=0,G146,OFFSET(A147,$F147,0,1,1))</f>
        <v>6.439531</v>
      </c>
      <c r="H147" s="0" t="n">
        <f aca="false">(G147=G148)</f>
        <v>0</v>
      </c>
      <c r="I147" s="0" t="n">
        <f aca="false">IF(H147,I148,I148+1)</f>
        <v>177</v>
      </c>
      <c r="J147" s="0" t="n">
        <f aca="true">IF(ISERR(STDEV(OFFSET(G147,0,0,I147+1,1))),1,STDEV(OFFSET(G147,0,0,I147+1,1))/SQRT(COUNT(OFFSET(G147,0,0,I147+1,1))))</f>
        <v>0.0117321554647811</v>
      </c>
      <c r="K147" s="0" t="n">
        <f aca="true">IF(ISERR(AVERAGE(OFFSET(G147,0,0,I147+1,1))),1,AVERAGE(OFFSET(G147,0,0,I147+1,1)))</f>
        <v>6.22004457303371</v>
      </c>
      <c r="L147" s="0" t="n">
        <f aca="false">IF(J147=MIN(J$12:J$2099),1,0)</f>
        <v>0</v>
      </c>
      <c r="M147" s="0" t="n">
        <f aca="false">STDEV(A$12:A147)/SQRT(COUNT(A$12:A147))</f>
        <v>0.00824085767828481</v>
      </c>
      <c r="N147" s="0" t="n">
        <f aca="false">AVERAGE(A$12:A147)</f>
        <v>6.56991501470588</v>
      </c>
    </row>
    <row r="148" customFormat="false" ht="13" hidden="false" customHeight="false" outlineLevel="0" collapsed="false">
      <c r="A148" s="0" t="n">
        <v>6.426553</v>
      </c>
      <c r="B148" s="0" t="n">
        <v>0.2818539</v>
      </c>
      <c r="C148" s="0" t="n">
        <v>0.1743579</v>
      </c>
      <c r="D148" s="0" t="n">
        <v>6088.29</v>
      </c>
      <c r="F148" s="0" t="n">
        <f aca="true">IF(OFFSET(B148,F147,0,1,1)=113,F147+3,F147)</f>
        <v>0</v>
      </c>
      <c r="G148" s="0" t="n">
        <f aca="true">IF(OFFSET(A148,$F148,0,1,1)=0,G147,OFFSET(A148,$F148,0,1,1))</f>
        <v>6.426553</v>
      </c>
      <c r="H148" s="0" t="n">
        <f aca="false">(G148=G149)</f>
        <v>0</v>
      </c>
      <c r="I148" s="0" t="n">
        <f aca="false">IF(H148,I149,I149+1)</f>
        <v>176</v>
      </c>
      <c r="J148" s="0" t="n">
        <f aca="true">IF(ISERR(STDEV(OFFSET(G148,0,0,I148+1,1))),1,STDEV(OFFSET(G148,0,0,I148+1,1))/SQRT(COUNT(OFFSET(G148,0,0,I148+1,1))))</f>
        <v>0.0117325375946412</v>
      </c>
      <c r="K148" s="0" t="n">
        <f aca="true">IF(ISERR(AVERAGE(OFFSET(G148,0,0,I148+1,1))),1,AVERAGE(OFFSET(G148,0,0,I148+1,1)))</f>
        <v>6.21880453672316</v>
      </c>
      <c r="L148" s="0" t="n">
        <f aca="false">IF(J148=MIN(J$12:J$2099),1,0)</f>
        <v>0</v>
      </c>
      <c r="M148" s="0" t="n">
        <f aca="false">STDEV(A$12:A148)/SQRT(COUNT(A$12:A148))</f>
        <v>0.00824714227480086</v>
      </c>
      <c r="N148" s="0" t="n">
        <f aca="false">AVERAGE(A$12:A148)</f>
        <v>6.56886857664234</v>
      </c>
    </row>
    <row r="149" customFormat="false" ht="13" hidden="false" customHeight="false" outlineLevel="0" collapsed="false">
      <c r="A149" s="0" t="n">
        <v>6.423982</v>
      </c>
      <c r="B149" s="0" t="n">
        <v>0.2809545</v>
      </c>
      <c r="C149" s="0" t="n">
        <v>0.1742842</v>
      </c>
      <c r="D149" s="0" t="n">
        <v>6089.474</v>
      </c>
      <c r="F149" s="0" t="n">
        <f aca="true">IF(OFFSET(B149,F148,0,1,1)=113,F148+3,F148)</f>
        <v>0</v>
      </c>
      <c r="G149" s="0" t="n">
        <f aca="true">IF(OFFSET(A149,$F149,0,1,1)=0,G148,OFFSET(A149,$F149,0,1,1))</f>
        <v>6.423982</v>
      </c>
      <c r="H149" s="0" t="n">
        <f aca="false">(G149=G150)</f>
        <v>0</v>
      </c>
      <c r="I149" s="0" t="n">
        <f aca="false">IF(H149,I150,I150+1)</f>
        <v>175</v>
      </c>
      <c r="J149" s="0" t="n">
        <f aca="true">IF(ISERR(STDEV(OFFSET(G149,0,0,I149+1,1))),1,STDEV(OFFSET(G149,0,0,I149+1,1))/SQRT(COUNT(OFFSET(G149,0,0,I149+1,1))))</f>
        <v>0.0117395215965715</v>
      </c>
      <c r="K149" s="0" t="n">
        <f aca="true">IF(ISERR(AVERAGE(OFFSET(G149,0,0,I149+1,1))),1,AVERAGE(OFFSET(G149,0,0,I149+1,1)))</f>
        <v>6.21762414772727</v>
      </c>
      <c r="L149" s="0" t="n">
        <f aca="false">IF(J149=MIN(J$12:J$2099),1,0)</f>
        <v>0</v>
      </c>
      <c r="M149" s="0" t="n">
        <f aca="false">STDEV(A$12:A149)/SQRT(COUNT(A$12:A149))</f>
        <v>0.00825420630036696</v>
      </c>
      <c r="N149" s="0" t="n">
        <f aca="false">AVERAGE(A$12:A149)</f>
        <v>6.56781867391304</v>
      </c>
    </row>
    <row r="150" customFormat="false" ht="13" hidden="false" customHeight="false" outlineLevel="0" collapsed="false">
      <c r="A150" s="0" t="n">
        <v>6.424111</v>
      </c>
      <c r="B150" s="0" t="n">
        <v>0.2799907</v>
      </c>
      <c r="C150" s="0" t="n">
        <v>0.1742</v>
      </c>
      <c r="D150" s="0" t="n">
        <v>6099.474</v>
      </c>
      <c r="F150" s="0" t="n">
        <f aca="true">IF(OFFSET(B150,F149,0,1,1)=113,F149+3,F149)</f>
        <v>0</v>
      </c>
      <c r="G150" s="0" t="n">
        <f aca="true">IF(OFFSET(A150,$F150,0,1,1)=0,G149,OFFSET(A150,$F150,0,1,1))</f>
        <v>6.424111</v>
      </c>
      <c r="H150" s="0" t="n">
        <f aca="false">(G150=G151)</f>
        <v>0</v>
      </c>
      <c r="I150" s="0" t="n">
        <f aca="false">IF(H150,I151,I151+1)</f>
        <v>174</v>
      </c>
      <c r="J150" s="0" t="n">
        <f aca="true">IF(ISERR(STDEV(OFFSET(G150,0,0,I150+1,1))),1,STDEV(OFFSET(G150,0,0,I150+1,1))/SQRT(COUNT(OFFSET(G150,0,0,I150+1,1))))</f>
        <v>0.0117470846266233</v>
      </c>
      <c r="K150" s="0" t="n">
        <f aca="true">IF(ISERR(AVERAGE(OFFSET(G150,0,0,I150+1,1))),1,AVERAGE(OFFSET(G150,0,0,I150+1,1)))</f>
        <v>6.21644496</v>
      </c>
      <c r="L150" s="0" t="n">
        <f aca="false">IF(J150=MIN(J$12:J$2099),1,0)</f>
        <v>0</v>
      </c>
      <c r="M150" s="0" t="n">
        <f aca="false">STDEV(A$12:A150)/SQRT(COUNT(A$12:A150))</f>
        <v>0.00825956957698192</v>
      </c>
      <c r="N150" s="0" t="n">
        <f aca="false">AVERAGE(A$12:A150)</f>
        <v>6.5667848057554</v>
      </c>
    </row>
    <row r="151" customFormat="false" ht="13" hidden="false" customHeight="false" outlineLevel="0" collapsed="false">
      <c r="A151" s="0" t="n">
        <v>6.423725</v>
      </c>
      <c r="B151" s="0" t="n">
        <v>0.2806975</v>
      </c>
      <c r="C151" s="0" t="n">
        <v>0.1742052</v>
      </c>
      <c r="D151" s="0" t="n">
        <v>6101.579</v>
      </c>
      <c r="F151" s="0" t="n">
        <f aca="true">IF(OFFSET(B151,F150,0,1,1)=113,F150+3,F150)</f>
        <v>0</v>
      </c>
      <c r="G151" s="0" t="n">
        <f aca="true">IF(OFFSET(A151,$F151,0,1,1)=0,G150,OFFSET(A151,$F151,0,1,1))</f>
        <v>6.423725</v>
      </c>
      <c r="H151" s="0" t="n">
        <f aca="false">(G151=G152)</f>
        <v>0</v>
      </c>
      <c r="I151" s="0" t="n">
        <f aca="false">IF(H151,I152,I152+1)</f>
        <v>173</v>
      </c>
      <c r="J151" s="0" t="n">
        <f aca="true">IF(ISERR(STDEV(OFFSET(G151,0,0,I151+1,1))),1,STDEV(OFFSET(G151,0,0,I151+1,1))/SQRT(COUNT(OFFSET(G151,0,0,I151+1,1))))</f>
        <v>0.0117536562326992</v>
      </c>
      <c r="K151" s="0" t="n">
        <f aca="true">IF(ISERR(AVERAGE(OFFSET(G151,0,0,I151+1,1))),1,AVERAGE(OFFSET(G151,0,0,I151+1,1)))</f>
        <v>6.2152514770115</v>
      </c>
      <c r="L151" s="0" t="n">
        <f aca="false">IF(J151=MIN(J$12:J$2099),1,0)</f>
        <v>0</v>
      </c>
      <c r="M151" s="0" t="n">
        <f aca="false">STDEV(A$12:A151)/SQRT(COUNT(A$12:A151))</f>
        <v>0.00826378244867483</v>
      </c>
      <c r="N151" s="0" t="n">
        <f aca="false">AVERAGE(A$12:A151)</f>
        <v>6.56576295</v>
      </c>
    </row>
    <row r="152" customFormat="false" ht="13" hidden="false" customHeight="false" outlineLevel="0" collapsed="false">
      <c r="A152" s="0" t="n">
        <v>6.42077</v>
      </c>
      <c r="B152" s="0" t="n">
        <v>0.2815327</v>
      </c>
      <c r="C152" s="0" t="n">
        <v>0.1742684</v>
      </c>
      <c r="D152" s="0" t="n">
        <v>6102.5</v>
      </c>
      <c r="F152" s="0" t="n">
        <f aca="true">IF(OFFSET(B152,F151,0,1,1)=113,F151+3,F151)</f>
        <v>0</v>
      </c>
      <c r="G152" s="0" t="n">
        <f aca="true">IF(OFFSET(A152,$F152,0,1,1)=0,G151,OFFSET(A152,$F152,0,1,1))</f>
        <v>6.42077</v>
      </c>
      <c r="H152" s="0" t="n">
        <f aca="false">(G152=G153)</f>
        <v>0</v>
      </c>
      <c r="I152" s="0" t="n">
        <f aca="false">IF(H152,I153,I153+1)</f>
        <v>172</v>
      </c>
      <c r="J152" s="0" t="n">
        <f aca="true">IF(ISERR(STDEV(OFFSET(G152,0,0,I152+1,1))),1,STDEV(OFFSET(G152,0,0,I152+1,1))/SQRT(COUNT(OFFSET(G152,0,0,I152+1,1))))</f>
        <v>0.0117594975598624</v>
      </c>
      <c r="K152" s="0" t="n">
        <f aca="true">IF(ISERR(AVERAGE(OFFSET(G152,0,0,I152+1,1))),1,AVERAGE(OFFSET(G152,0,0,I152+1,1)))</f>
        <v>6.21404642774567</v>
      </c>
      <c r="L152" s="0" t="n">
        <f aca="false">IF(J152=MIN(J$12:J$2099),1,0)</f>
        <v>0</v>
      </c>
      <c r="M152" s="0" t="n">
        <f aca="false">STDEV(A$12:A152)/SQRT(COUNT(A$12:A152))</f>
        <v>0.00826915267702738</v>
      </c>
      <c r="N152" s="0" t="n">
        <f aca="false">AVERAGE(A$12:A152)</f>
        <v>6.56473463120567</v>
      </c>
    </row>
    <row r="153" customFormat="false" ht="13" hidden="false" customHeight="false" outlineLevel="0" collapsed="false">
      <c r="A153" s="0" t="n">
        <v>6.420256</v>
      </c>
      <c r="B153" s="0" t="n">
        <v>0.281083</v>
      </c>
      <c r="C153" s="0" t="n">
        <v>0.1742657</v>
      </c>
      <c r="D153" s="0" t="n">
        <v>6101.184</v>
      </c>
      <c r="F153" s="0" t="n">
        <f aca="true">IF(OFFSET(B153,F152,0,1,1)=113,F152+3,F152)</f>
        <v>0</v>
      </c>
      <c r="G153" s="0" t="n">
        <f aca="true">IF(OFFSET(A153,$F153,0,1,1)=0,G152,OFFSET(A153,$F153,0,1,1))</f>
        <v>6.420256</v>
      </c>
      <c r="H153" s="0" t="n">
        <f aca="false">(G153=G154)</f>
        <v>0</v>
      </c>
      <c r="I153" s="0" t="n">
        <f aca="false">IF(H153,I154,I154+1)</f>
        <v>171</v>
      </c>
      <c r="J153" s="0" t="n">
        <f aca="true">IF(ISERR(STDEV(OFFSET(G153,0,0,I153+1,1))),1,STDEV(OFFSET(G153,0,0,I153+1,1))/SQRT(COUNT(OFFSET(G153,0,0,I153+1,1))))</f>
        <v>0.0117661271021424</v>
      </c>
      <c r="K153" s="0" t="n">
        <f aca="true">IF(ISERR(AVERAGE(OFFSET(G153,0,0,I153+1,1))),1,AVERAGE(OFFSET(G153,0,0,I153+1,1)))</f>
        <v>6.21284454651163</v>
      </c>
      <c r="L153" s="0" t="n">
        <f aca="false">IF(J153=MIN(J$12:J$2099),1,0)</f>
        <v>0</v>
      </c>
      <c r="M153" s="0" t="n">
        <f aca="false">STDEV(A$12:A153)/SQRT(COUNT(A$12:A153))</f>
        <v>0.00827351304317259</v>
      </c>
      <c r="N153" s="0" t="n">
        <f aca="false">AVERAGE(A$12:A153)</f>
        <v>6.56371717605634</v>
      </c>
    </row>
    <row r="154" customFormat="false" ht="13" hidden="false" customHeight="false" outlineLevel="0" collapsed="false">
      <c r="A154" s="0" t="n">
        <v>6.418457</v>
      </c>
      <c r="B154" s="0" t="n">
        <v>0.280055</v>
      </c>
      <c r="C154" s="0" t="n">
        <v>0.1744526</v>
      </c>
      <c r="D154" s="0" t="n">
        <v>6108.948</v>
      </c>
      <c r="F154" s="0" t="n">
        <f aca="true">IF(OFFSET(B154,F153,0,1,1)=113,F153+3,F153)</f>
        <v>0</v>
      </c>
      <c r="G154" s="0" t="n">
        <f aca="true">IF(OFFSET(A154,$F154,0,1,1)=0,G153,OFFSET(A154,$F154,0,1,1))</f>
        <v>6.418457</v>
      </c>
      <c r="H154" s="0" t="n">
        <f aca="false">(G154=G155)</f>
        <v>0</v>
      </c>
      <c r="I154" s="0" t="n">
        <f aca="false">IF(H154,I155,I155+1)</f>
        <v>170</v>
      </c>
      <c r="J154" s="0" t="n">
        <f aca="true">IF(ISERR(STDEV(OFFSET(G154,0,0,I154+1,1))),1,STDEV(OFFSET(G154,0,0,I154+1,1))/SQRT(COUNT(OFFSET(G154,0,0,I154+1,1))))</f>
        <v>0.0117720839246857</v>
      </c>
      <c r="K154" s="0" t="n">
        <f aca="true">IF(ISERR(AVERAGE(OFFSET(G154,0,0,I154+1,1))),1,AVERAGE(OFFSET(G154,0,0,I154+1,1)))</f>
        <v>6.21163161403509</v>
      </c>
      <c r="L154" s="0" t="n">
        <f aca="false">IF(J154=MIN(J$12:J$2099),1,0)</f>
        <v>0</v>
      </c>
      <c r="M154" s="0" t="n">
        <f aca="false">STDEV(A$12:A154)/SQRT(COUNT(A$12:A154))</f>
        <v>0.00827801436606882</v>
      </c>
      <c r="N154" s="0" t="n">
        <f aca="false">AVERAGE(A$12:A154)</f>
        <v>6.56270137062937</v>
      </c>
    </row>
    <row r="155" customFormat="false" ht="13" hidden="false" customHeight="false" outlineLevel="0" collapsed="false">
      <c r="A155" s="0" t="n">
        <v>6.417943</v>
      </c>
      <c r="B155" s="0" t="n">
        <v>0.279798</v>
      </c>
      <c r="C155" s="0" t="n">
        <v>0.1745579</v>
      </c>
      <c r="D155" s="0" t="n">
        <v>6096.579</v>
      </c>
      <c r="F155" s="0" t="n">
        <f aca="true">IF(OFFSET(B155,F154,0,1,1)=113,F154+3,F154)</f>
        <v>0</v>
      </c>
      <c r="G155" s="0" t="n">
        <f aca="true">IF(OFFSET(A155,$F155,0,1,1)=0,G154,OFFSET(A155,$F155,0,1,1))</f>
        <v>6.417943</v>
      </c>
      <c r="H155" s="0" t="n">
        <f aca="false">(G155=G156)</f>
        <v>0</v>
      </c>
      <c r="I155" s="0" t="n">
        <f aca="false">IF(H155,I156,I156+1)</f>
        <v>169</v>
      </c>
      <c r="J155" s="0" t="n">
        <f aca="true">IF(ISERR(STDEV(OFFSET(G155,0,0,I155+1,1))),1,STDEV(OFFSET(G155,0,0,I155+1,1))/SQRT(COUNT(OFFSET(G155,0,0,I155+1,1))))</f>
        <v>0.0117781281350968</v>
      </c>
      <c r="K155" s="0" t="n">
        <f aca="true">IF(ISERR(AVERAGE(OFFSET(G155,0,0,I155+1,1))),1,AVERAGE(OFFSET(G155,0,0,I155+1,1)))</f>
        <v>6.21041499411765</v>
      </c>
      <c r="L155" s="0" t="n">
        <f aca="false">IF(J155=MIN(J$12:J$2099),1,0)</f>
        <v>0</v>
      </c>
      <c r="M155" s="0" t="n">
        <f aca="false">STDEV(A$12:A155)/SQRT(COUNT(A$12:A155))</f>
        <v>0.00828156622547468</v>
      </c>
      <c r="N155" s="0" t="n">
        <f aca="false">AVERAGE(A$12:A155)</f>
        <v>6.56169610416667</v>
      </c>
    </row>
    <row r="156" customFormat="false" ht="13" hidden="false" customHeight="false" outlineLevel="0" collapsed="false">
      <c r="A156" s="0" t="n">
        <v>6.416787</v>
      </c>
      <c r="B156" s="0" t="n">
        <v>0.2794768</v>
      </c>
      <c r="C156" s="0" t="n">
        <v>0.1747263</v>
      </c>
      <c r="D156" s="0" t="n">
        <v>6104.737</v>
      </c>
      <c r="F156" s="0" t="n">
        <f aca="true">IF(OFFSET(B156,F155,0,1,1)=113,F155+3,F155)</f>
        <v>0</v>
      </c>
      <c r="G156" s="0" t="n">
        <f aca="true">IF(OFFSET(A156,$F156,0,1,1)=0,G155,OFFSET(A156,$F156,0,1,1))</f>
        <v>6.416787</v>
      </c>
      <c r="H156" s="0" t="n">
        <f aca="false">(G156=G157)</f>
        <v>0</v>
      </c>
      <c r="I156" s="0" t="n">
        <f aca="false">IF(H156,I157,I157+1)</f>
        <v>168</v>
      </c>
      <c r="J156" s="0" t="n">
        <f aca="true">IF(ISERR(STDEV(OFFSET(G156,0,0,I156+1,1))),1,STDEV(OFFSET(G156,0,0,I156+1,1))/SQRT(COUNT(OFFSET(G156,0,0,I156+1,1))))</f>
        <v>0.0117834589447029</v>
      </c>
      <c r="K156" s="0" t="n">
        <f aca="true">IF(ISERR(AVERAGE(OFFSET(G156,0,0,I156+1,1))),1,AVERAGE(OFFSET(G156,0,0,I156+1,1)))</f>
        <v>6.20918701775148</v>
      </c>
      <c r="L156" s="0" t="n">
        <f aca="false">IF(J156=MIN(J$12:J$2099),1,0)</f>
        <v>0</v>
      </c>
      <c r="M156" s="0" t="n">
        <f aca="false">STDEV(A$12:A156)/SQRT(COUNT(A$12:A156))</f>
        <v>0.00828475074576592</v>
      </c>
      <c r="N156" s="0" t="n">
        <f aca="false">AVERAGE(A$12:A156)</f>
        <v>6.56069673103448</v>
      </c>
    </row>
    <row r="157" customFormat="false" ht="13" hidden="false" customHeight="false" outlineLevel="0" collapsed="false">
      <c r="A157" s="0" t="n">
        <v>6.414988</v>
      </c>
      <c r="B157" s="0" t="n">
        <v>0.2796695</v>
      </c>
      <c r="C157" s="0" t="n">
        <v>0.174879</v>
      </c>
      <c r="D157" s="0" t="n">
        <v>6105.79</v>
      </c>
      <c r="F157" s="0" t="n">
        <f aca="true">IF(OFFSET(B157,F156,0,1,1)=113,F156+3,F156)</f>
        <v>0</v>
      </c>
      <c r="G157" s="0" t="n">
        <f aca="true">IF(OFFSET(A157,$F157,0,1,1)=0,G156,OFFSET(A157,$F157,0,1,1))</f>
        <v>6.414988</v>
      </c>
      <c r="H157" s="0" t="n">
        <f aca="false">(G157=G158)</f>
        <v>0</v>
      </c>
      <c r="I157" s="0" t="n">
        <f aca="false">IF(H157,I158,I158+1)</f>
        <v>167</v>
      </c>
      <c r="J157" s="0" t="n">
        <f aca="true">IF(ISERR(STDEV(OFFSET(G157,0,0,I157+1,1))),1,STDEV(OFFSET(G157,0,0,I157+1,1))/SQRT(COUNT(OFFSET(G157,0,0,I157+1,1))))</f>
        <v>0.0117884477764081</v>
      </c>
      <c r="K157" s="0" t="n">
        <f aca="true">IF(ISERR(AVERAGE(OFFSET(G157,0,0,I157+1,1))),1,AVERAGE(OFFSET(G157,0,0,I157+1,1)))</f>
        <v>6.20795130357143</v>
      </c>
      <c r="L157" s="0" t="n">
        <f aca="false">IF(J157=MIN(J$12:J$2099),1,0)</f>
        <v>0</v>
      </c>
      <c r="M157" s="0" t="n">
        <f aca="false">STDEV(A$12:A157)/SQRT(COUNT(A$12:A157))</f>
        <v>0.00828811647702044</v>
      </c>
      <c r="N157" s="0" t="n">
        <f aca="false">AVERAGE(A$12:A157)</f>
        <v>6.5596987260274</v>
      </c>
    </row>
    <row r="158" customFormat="false" ht="13" hidden="false" customHeight="false" outlineLevel="0" collapsed="false">
      <c r="A158" s="0" t="n">
        <v>6.413446</v>
      </c>
      <c r="B158" s="0" t="n">
        <v>0.2802478</v>
      </c>
      <c r="C158" s="0" t="n">
        <v>0.1751026</v>
      </c>
      <c r="D158" s="0" t="n">
        <v>6108.816</v>
      </c>
      <c r="F158" s="0" t="n">
        <f aca="true">IF(OFFSET(B158,F157,0,1,1)=113,F157+3,F157)</f>
        <v>0</v>
      </c>
      <c r="G158" s="0" t="n">
        <f aca="true">IF(OFFSET(A158,$F158,0,1,1)=0,G157,OFFSET(A158,$F158,0,1,1))</f>
        <v>6.413446</v>
      </c>
      <c r="H158" s="0" t="n">
        <f aca="false">(G158=G159)</f>
        <v>0</v>
      </c>
      <c r="I158" s="0" t="n">
        <f aca="false">IF(H158,I159,I159+1)</f>
        <v>166</v>
      </c>
      <c r="J158" s="0" t="n">
        <f aca="true">IF(ISERR(STDEV(OFFSET(G158,0,0,I158+1,1))),1,STDEV(OFFSET(G158,0,0,I158+1,1))/SQRT(COUNT(OFFSET(G158,0,0,I158+1,1))))</f>
        <v>0.0117934869172514</v>
      </c>
      <c r="K158" s="0" t="n">
        <f aca="true">IF(ISERR(AVERAGE(OFFSET(G158,0,0,I158+1,1))),1,AVERAGE(OFFSET(G158,0,0,I158+1,1)))</f>
        <v>6.20671156287425</v>
      </c>
      <c r="L158" s="0" t="n">
        <f aca="false">IF(J158=MIN(J$12:J$2099),1,0)</f>
        <v>0</v>
      </c>
      <c r="M158" s="0" t="n">
        <f aca="false">STDEV(A$12:A158)/SQRT(COUNT(A$12:A158))</f>
        <v>0.0082914496109291</v>
      </c>
      <c r="N158" s="0" t="n">
        <f aca="false">AVERAGE(A$12:A158)</f>
        <v>6.55870380952381</v>
      </c>
    </row>
    <row r="159" customFormat="false" ht="13" hidden="false" customHeight="false" outlineLevel="0" collapsed="false">
      <c r="A159" s="0" t="n">
        <v>6.411775</v>
      </c>
      <c r="B159" s="0" t="n">
        <v>0.2780633</v>
      </c>
      <c r="C159" s="0" t="n">
        <v>0.1753474</v>
      </c>
      <c r="D159" s="0" t="n">
        <v>6110.263</v>
      </c>
      <c r="F159" s="0" t="n">
        <f aca="true">IF(OFFSET(B159,F158,0,1,1)=113,F158+3,F158)</f>
        <v>0</v>
      </c>
      <c r="G159" s="0" t="n">
        <f aca="true">IF(OFFSET(A159,$F159,0,1,1)=0,G158,OFFSET(A159,$F159,0,1,1))</f>
        <v>6.411775</v>
      </c>
      <c r="H159" s="0" t="n">
        <f aca="false">(G159=G160)</f>
        <v>0</v>
      </c>
      <c r="I159" s="0" t="n">
        <f aca="false">IF(H159,I160,I160+1)</f>
        <v>165</v>
      </c>
      <c r="J159" s="0" t="n">
        <f aca="true">IF(ISERR(STDEV(OFFSET(G159,0,0,I159+1,1))),1,STDEV(OFFSET(G159,0,0,I159+1,1))/SQRT(COUNT(OFFSET(G159,0,0,I159+1,1))))</f>
        <v>0.0117984082406853</v>
      </c>
      <c r="K159" s="0" t="n">
        <f aca="true">IF(ISERR(AVERAGE(OFFSET(G159,0,0,I159+1,1))),1,AVERAGE(OFFSET(G159,0,0,I159+1,1)))</f>
        <v>6.2054661746988</v>
      </c>
      <c r="L159" s="0" t="n">
        <f aca="false">IF(J159=MIN(J$12:J$2099),1,0)</f>
        <v>0</v>
      </c>
      <c r="M159" s="0" t="n">
        <f aca="false">STDEV(A$12:A159)/SQRT(COUNT(A$12:A159))</f>
        <v>0.00829485892678768</v>
      </c>
      <c r="N159" s="0" t="n">
        <f aca="false">AVERAGE(A$12:A159)</f>
        <v>6.5577110472973</v>
      </c>
    </row>
    <row r="160" customFormat="false" ht="13" hidden="false" customHeight="false" outlineLevel="0" collapsed="false">
      <c r="A160" s="0" t="n">
        <v>6.412932</v>
      </c>
      <c r="B160" s="0" t="n">
        <v>0.2776778</v>
      </c>
      <c r="C160" s="0" t="n">
        <v>0.1754974</v>
      </c>
      <c r="D160" s="0" t="n">
        <v>6114.211</v>
      </c>
      <c r="F160" s="0" t="n">
        <f aca="true">IF(OFFSET(B160,F159,0,1,1)=113,F159+3,F159)</f>
        <v>0</v>
      </c>
      <c r="G160" s="0" t="n">
        <f aca="true">IF(OFFSET(A160,$F160,0,1,1)=0,G159,OFFSET(A160,$F160,0,1,1))</f>
        <v>6.412932</v>
      </c>
      <c r="H160" s="0" t="n">
        <f aca="false">(G160=G161)</f>
        <v>0</v>
      </c>
      <c r="I160" s="0" t="n">
        <f aca="false">IF(H160,I161,I161+1)</f>
        <v>164</v>
      </c>
      <c r="J160" s="0" t="n">
        <f aca="true">IF(ISERR(STDEV(OFFSET(G160,0,0,I160+1,1))),1,STDEV(OFFSET(G160,0,0,I160+1,1))/SQRT(COUNT(OFFSET(G160,0,0,I160+1,1))))</f>
        <v>0.01180328642966</v>
      </c>
      <c r="K160" s="0" t="n">
        <f aca="true">IF(ISERR(AVERAGE(OFFSET(G160,0,0,I160+1,1))),1,AVERAGE(OFFSET(G160,0,0,I160+1,1)))</f>
        <v>6.20421581818182</v>
      </c>
      <c r="L160" s="0" t="n">
        <f aca="false">IF(J160=MIN(J$12:J$2099),1,0)</f>
        <v>0</v>
      </c>
      <c r="M160" s="0" t="n">
        <f aca="false">STDEV(A$12:A160)/SQRT(COUNT(A$12:A160))</f>
        <v>0.00829610012142417</v>
      </c>
      <c r="N160" s="0" t="n">
        <f aca="false">AVERAGE(A$12:A160)</f>
        <v>6.55673937583893</v>
      </c>
    </row>
    <row r="161" customFormat="false" ht="13" hidden="false" customHeight="false" outlineLevel="0" collapsed="false">
      <c r="A161" s="0" t="n">
        <v>6.410491</v>
      </c>
      <c r="B161" s="0" t="n">
        <v>0.2777421</v>
      </c>
      <c r="C161" s="0" t="n">
        <v>0.1757079</v>
      </c>
      <c r="D161" s="0" t="n">
        <v>6114.474</v>
      </c>
      <c r="F161" s="0" t="n">
        <f aca="true">IF(OFFSET(B161,F160,0,1,1)=113,F160+3,F160)</f>
        <v>0</v>
      </c>
      <c r="G161" s="0" t="n">
        <f aca="true">IF(OFFSET(A161,$F161,0,1,1)=0,G160,OFFSET(A161,$F161,0,1,1))</f>
        <v>6.410491</v>
      </c>
      <c r="H161" s="0" t="n">
        <f aca="false">(G161=G162)</f>
        <v>0</v>
      </c>
      <c r="I161" s="0" t="n">
        <f aca="false">IF(H161,I162,I162+1)</f>
        <v>163</v>
      </c>
      <c r="J161" s="0" t="n">
        <f aca="true">IF(ISERR(STDEV(OFFSET(G161,0,0,I161+1,1))),1,STDEV(OFFSET(G161,0,0,I161+1,1))/SQRT(COUNT(OFFSET(G161,0,0,I161+1,1))))</f>
        <v>0.0118062463489051</v>
      </c>
      <c r="K161" s="0" t="n">
        <f aca="true">IF(ISERR(AVERAGE(OFFSET(G161,0,0,I161+1,1))),1,AVERAGE(OFFSET(G161,0,0,I161+1,1)))</f>
        <v>6.20294315853659</v>
      </c>
      <c r="L161" s="0" t="n">
        <f aca="false">IF(J161=MIN(J$12:J$2099),1,0)</f>
        <v>0</v>
      </c>
      <c r="M161" s="0" t="n">
        <f aca="false">STDEV(A$12:A161)/SQRT(COUNT(A$12:A161))</f>
        <v>0.00829808476383083</v>
      </c>
      <c r="N161" s="0" t="n">
        <f aca="false">AVERAGE(A$12:A161)</f>
        <v>6.55576438666667</v>
      </c>
    </row>
    <row r="162" customFormat="false" ht="13" hidden="false" customHeight="false" outlineLevel="0" collapsed="false">
      <c r="A162" s="0" t="n">
        <v>6.409463</v>
      </c>
      <c r="B162" s="0" t="n">
        <v>0.2779991</v>
      </c>
      <c r="C162" s="0" t="n">
        <v>0.1759447</v>
      </c>
      <c r="D162" s="0" t="n">
        <v>6097.5</v>
      </c>
      <c r="F162" s="0" t="n">
        <f aca="true">IF(OFFSET(B162,F161,0,1,1)=113,F161+3,F161)</f>
        <v>0</v>
      </c>
      <c r="G162" s="0" t="n">
        <f aca="true">IF(OFFSET(A162,$F162,0,1,1)=0,G161,OFFSET(A162,$F162,0,1,1))</f>
        <v>6.409463</v>
      </c>
      <c r="H162" s="0" t="n">
        <f aca="false">(G162=G163)</f>
        <v>0</v>
      </c>
      <c r="I162" s="0" t="n">
        <f aca="false">IF(H162,I163,I163+1)</f>
        <v>162</v>
      </c>
      <c r="J162" s="0" t="n">
        <f aca="true">IF(ISERR(STDEV(OFFSET(G162,0,0,I162+1,1))),1,STDEV(OFFSET(G162,0,0,I162+1,1))/SQRT(COUNT(OFFSET(G162,0,0,I162+1,1))))</f>
        <v>0.0118096137818518</v>
      </c>
      <c r="K162" s="0" t="n">
        <f aca="true">IF(ISERR(AVERAGE(OFFSET(G162,0,0,I162+1,1))),1,AVERAGE(OFFSET(G162,0,0,I162+1,1)))</f>
        <v>6.20166985889571</v>
      </c>
      <c r="L162" s="0" t="n">
        <f aca="false">IF(J162=MIN(J$12:J$2099),1,0)</f>
        <v>0</v>
      </c>
      <c r="M162" s="0" t="n">
        <f aca="false">STDEV(A$12:A162)/SQRT(COUNT(A$12:A162))</f>
        <v>0.00829969375475276</v>
      </c>
      <c r="N162" s="0" t="n">
        <f aca="false">AVERAGE(A$12:A162)</f>
        <v>6.55479550331126</v>
      </c>
    </row>
    <row r="163" customFormat="false" ht="13" hidden="false" customHeight="false" outlineLevel="0" collapsed="false">
      <c r="A163" s="0" t="n">
        <v>6.40882</v>
      </c>
      <c r="B163" s="0" t="n">
        <v>0.2770354</v>
      </c>
      <c r="C163" s="0" t="n">
        <v>0.1762132</v>
      </c>
      <c r="D163" s="0" t="n">
        <v>6098.29</v>
      </c>
      <c r="F163" s="0" t="n">
        <f aca="true">IF(OFFSET(B163,F162,0,1,1)=113,F162+3,F162)</f>
        <v>0</v>
      </c>
      <c r="G163" s="0" t="n">
        <f aca="true">IF(OFFSET(A163,$F163,0,1,1)=0,G162,OFFSET(A163,$F163,0,1,1))</f>
        <v>6.40882</v>
      </c>
      <c r="H163" s="0" t="n">
        <f aca="false">(G163=G164)</f>
        <v>0</v>
      </c>
      <c r="I163" s="0" t="n">
        <f aca="false">IF(H163,I164,I164+1)</f>
        <v>161</v>
      </c>
      <c r="J163" s="0" t="n">
        <f aca="true">IF(ISERR(STDEV(OFFSET(G163,0,0,I163+1,1))),1,STDEV(OFFSET(G163,0,0,I163+1,1))/SQRT(COUNT(OFFSET(G163,0,0,I163+1,1))))</f>
        <v>0.0118124424636547</v>
      </c>
      <c r="K163" s="0" t="n">
        <f aca="true">IF(ISERR(AVERAGE(OFFSET(G163,0,0,I163+1,1))),1,AVERAGE(OFFSET(G163,0,0,I163+1,1)))</f>
        <v>6.20038718518519</v>
      </c>
      <c r="L163" s="0" t="n">
        <f aca="false">IF(J163=MIN(J$12:J$2099),1,0)</f>
        <v>0</v>
      </c>
      <c r="M163" s="0" t="n">
        <f aca="false">STDEV(A$12:A163)/SQRT(COUNT(A$12:A163))</f>
        <v>0.00830065281596763</v>
      </c>
      <c r="N163" s="0" t="n">
        <f aca="false">AVERAGE(A$12:A163)</f>
        <v>6.5538351381579</v>
      </c>
    </row>
    <row r="164" customFormat="false" ht="13" hidden="false" customHeight="false" outlineLevel="0" collapsed="false">
      <c r="A164" s="0" t="n">
        <v>6.406507</v>
      </c>
      <c r="B164" s="0" t="n">
        <v>0.2779991</v>
      </c>
      <c r="C164" s="0" t="n">
        <v>0.1764737</v>
      </c>
      <c r="D164" s="0" t="n">
        <v>6112.5</v>
      </c>
      <c r="F164" s="0" t="n">
        <f aca="true">IF(OFFSET(B164,F163,0,1,1)=113,F163+3,F163)</f>
        <v>0</v>
      </c>
      <c r="G164" s="0" t="n">
        <f aca="true">IF(OFFSET(A164,$F164,0,1,1)=0,G163,OFFSET(A164,$F164,0,1,1))</f>
        <v>6.406507</v>
      </c>
      <c r="H164" s="0" t="n">
        <f aca="false">(G164=G165)</f>
        <v>0</v>
      </c>
      <c r="I164" s="0" t="n">
        <f aca="false">IF(H164,I165,I165+1)</f>
        <v>160</v>
      </c>
      <c r="J164" s="0" t="n">
        <f aca="true">IF(ISERR(STDEV(OFFSET(G164,0,0,I164+1,1))),1,STDEV(OFFSET(G164,0,0,I164+1,1))/SQRT(COUNT(OFFSET(G164,0,0,I164+1,1))))</f>
        <v>0.0118144400768961</v>
      </c>
      <c r="K164" s="0" t="n">
        <f aca="true">IF(ISERR(AVERAGE(OFFSET(G164,0,0,I164+1,1))),1,AVERAGE(OFFSET(G164,0,0,I164+1,1)))</f>
        <v>6.19909257142857</v>
      </c>
      <c r="L164" s="0" t="n">
        <f aca="false">IF(J164=MIN(J$12:J$2099),1,0)</f>
        <v>0</v>
      </c>
      <c r="M164" s="0" t="n">
        <f aca="false">STDEV(A$12:A164)/SQRT(COUNT(A$12:A164))</f>
        <v>0.008302253001846</v>
      </c>
      <c r="N164" s="0" t="n">
        <f aca="false">AVERAGE(A$12:A164)</f>
        <v>6.55287220915033</v>
      </c>
    </row>
    <row r="165" customFormat="false" ht="13" hidden="false" customHeight="false" outlineLevel="0" collapsed="false">
      <c r="A165" s="0" t="n">
        <v>6.40625</v>
      </c>
      <c r="B165" s="0" t="n">
        <v>0.2774209</v>
      </c>
      <c r="C165" s="0" t="n">
        <v>0.1766974</v>
      </c>
      <c r="D165" s="0" t="n">
        <v>6110.79</v>
      </c>
      <c r="F165" s="0" t="n">
        <f aca="true">IF(OFFSET(B165,F164,0,1,1)=113,F164+3,F164)</f>
        <v>0</v>
      </c>
      <c r="G165" s="0" t="n">
        <f aca="true">IF(OFFSET(A165,$F165,0,1,1)=0,G164,OFFSET(A165,$F165,0,1,1))</f>
        <v>6.40625</v>
      </c>
      <c r="H165" s="0" t="n">
        <f aca="false">(G165=G166)</f>
        <v>0</v>
      </c>
      <c r="I165" s="0" t="n">
        <f aca="false">IF(H165,I166,I166+1)</f>
        <v>159</v>
      </c>
      <c r="J165" s="0" t="n">
        <f aca="true">IF(ISERR(STDEV(OFFSET(G165,0,0,I165+1,1))),1,STDEV(OFFSET(G165,0,0,I165+1,1))/SQRT(COUNT(OFFSET(G165,0,0,I165+1,1))))</f>
        <v>0.011816729408423</v>
      </c>
      <c r="K165" s="0" t="n">
        <f aca="true">IF(ISERR(AVERAGE(OFFSET(G165,0,0,I165+1,1))),1,AVERAGE(OFFSET(G165,0,0,I165+1,1)))</f>
        <v>6.19779623125</v>
      </c>
      <c r="L165" s="0" t="n">
        <f aca="false">IF(J165=MIN(J$12:J$2099),1,0)</f>
        <v>0</v>
      </c>
      <c r="M165" s="0" t="n">
        <f aca="false">STDEV(A$12:A165)/SQRT(COUNT(A$12:A165))</f>
        <v>0.0083029346311565</v>
      </c>
      <c r="N165" s="0" t="n">
        <f aca="false">AVERAGE(A$12:A165)</f>
        <v>6.55192011688312</v>
      </c>
    </row>
    <row r="166" customFormat="false" ht="13" hidden="false" customHeight="false" outlineLevel="0" collapsed="false">
      <c r="A166" s="0" t="n">
        <v>6.403167</v>
      </c>
      <c r="B166" s="0" t="n">
        <v>0.2770354</v>
      </c>
      <c r="C166" s="0" t="n">
        <v>0.1768421</v>
      </c>
      <c r="D166" s="0" t="n">
        <v>6108.421</v>
      </c>
      <c r="F166" s="0" t="n">
        <f aca="true">IF(OFFSET(B166,F165,0,1,1)=113,F165+3,F165)</f>
        <v>0</v>
      </c>
      <c r="G166" s="0" t="n">
        <f aca="true">IF(OFFSET(A166,$F166,0,1,1)=0,G165,OFFSET(A166,$F166,0,1,1))</f>
        <v>6.403167</v>
      </c>
      <c r="H166" s="0" t="n">
        <f aca="false">(G166=G167)</f>
        <v>0</v>
      </c>
      <c r="I166" s="0" t="n">
        <f aca="false">IF(H166,I167,I167+1)</f>
        <v>158</v>
      </c>
      <c r="J166" s="0" t="n">
        <f aca="true">IF(ISERR(STDEV(OFFSET(G166,0,0,I166+1,1))),1,STDEV(OFFSET(G166,0,0,I166+1,1))/SQRT(COUNT(OFFSET(G166,0,0,I166+1,1))))</f>
        <v>0.0118178707958946</v>
      </c>
      <c r="K166" s="0" t="n">
        <f aca="true">IF(ISERR(AVERAGE(OFFSET(G166,0,0,I166+1,1))),1,AVERAGE(OFFSET(G166,0,0,I166+1,1)))</f>
        <v>6.19648520125786</v>
      </c>
      <c r="L166" s="0" t="n">
        <f aca="false">IF(J166=MIN(J$12:J$2099),1,0)</f>
        <v>0</v>
      </c>
      <c r="M166" s="0" t="n">
        <f aca="false">STDEV(A$12:A166)/SQRT(COUNT(A$12:A166))</f>
        <v>0.00830483057738391</v>
      </c>
      <c r="N166" s="0" t="n">
        <f aca="false">AVERAGE(A$12:A166)</f>
        <v>6.55096041935484</v>
      </c>
    </row>
    <row r="167" customFormat="false" ht="13" hidden="false" customHeight="false" outlineLevel="0" collapsed="false">
      <c r="A167" s="0" t="n">
        <v>6.402395</v>
      </c>
      <c r="B167" s="0" t="n">
        <v>0.2764571</v>
      </c>
      <c r="C167" s="0" t="n">
        <v>0.177221</v>
      </c>
      <c r="D167" s="0" t="n">
        <v>6114.079</v>
      </c>
      <c r="F167" s="0" t="n">
        <f aca="true">IF(OFFSET(B167,F166,0,1,1)=113,F166+3,F166)</f>
        <v>0</v>
      </c>
      <c r="G167" s="0" t="n">
        <f aca="true">IF(OFFSET(A167,$F167,0,1,1)=0,G166,OFFSET(A167,$F167,0,1,1))</f>
        <v>6.402395</v>
      </c>
      <c r="H167" s="0" t="n">
        <f aca="false">(G167=G168)</f>
        <v>0</v>
      </c>
      <c r="I167" s="0" t="n">
        <f aca="false">IF(H167,I168,I168+1)</f>
        <v>157</v>
      </c>
      <c r="J167" s="0" t="n">
        <f aca="true">IF(ISERR(STDEV(OFFSET(G167,0,0,I167+1,1))),1,STDEV(OFFSET(G167,0,0,I167+1,1))/SQRT(COUNT(OFFSET(G167,0,0,I167+1,1))))</f>
        <v>0.0118198243597005</v>
      </c>
      <c r="K167" s="0" t="n">
        <f aca="true">IF(ISERR(AVERAGE(OFFSET(G167,0,0,I167+1,1))),1,AVERAGE(OFFSET(G167,0,0,I167+1,1)))</f>
        <v>6.1951770886076</v>
      </c>
      <c r="L167" s="0" t="n">
        <f aca="false">IF(J167=MIN(J$12:J$2099),1,0)</f>
        <v>0</v>
      </c>
      <c r="M167" s="0" t="n">
        <f aca="false">STDEV(A$12:A167)/SQRT(COUNT(A$12:A167))</f>
        <v>0.00830619850190588</v>
      </c>
      <c r="N167" s="0" t="n">
        <f aca="false">AVERAGE(A$12:A167)</f>
        <v>6.55000807692308</v>
      </c>
    </row>
    <row r="168" customFormat="false" ht="13" hidden="false" customHeight="false" outlineLevel="0" collapsed="false">
      <c r="A168" s="0" t="n">
        <v>6.401496</v>
      </c>
      <c r="B168" s="0" t="n">
        <v>0.2759432</v>
      </c>
      <c r="C168" s="0" t="n">
        <v>0.1773526</v>
      </c>
      <c r="D168" s="0" t="n">
        <v>6113.816</v>
      </c>
      <c r="F168" s="0" t="n">
        <f aca="true">IF(OFFSET(B168,F167,0,1,1)=113,F167+3,F167)</f>
        <v>0</v>
      </c>
      <c r="G168" s="0" t="n">
        <f aca="true">IF(OFFSET(A168,$F168,0,1,1)=0,G167,OFFSET(A168,$F168,0,1,1))</f>
        <v>6.401496</v>
      </c>
      <c r="H168" s="0" t="n">
        <f aca="false">(G168=G169)</f>
        <v>0</v>
      </c>
      <c r="I168" s="0" t="n">
        <f aca="false">IF(H168,I169,I169+1)</f>
        <v>156</v>
      </c>
      <c r="J168" s="0" t="n">
        <f aca="true">IF(ISERR(STDEV(OFFSET(G168,0,0,I168+1,1))),1,STDEV(OFFSET(G168,0,0,I168+1,1))/SQRT(COUNT(OFFSET(G168,0,0,I168+1,1))))</f>
        <v>0.0118209566864947</v>
      </c>
      <c r="K168" s="0" t="n">
        <f aca="true">IF(ISERR(AVERAGE(OFFSET(G168,0,0,I168+1,1))),1,AVERAGE(OFFSET(G168,0,0,I168+1,1)))</f>
        <v>6.19385722929936</v>
      </c>
      <c r="L168" s="0" t="n">
        <f aca="false">IF(J168=MIN(J$12:J$2099),1,0)</f>
        <v>0</v>
      </c>
      <c r="M168" s="0" t="n">
        <f aca="false">STDEV(A$12:A168)/SQRT(COUNT(A$12:A168))</f>
        <v>0.00830715589724988</v>
      </c>
      <c r="N168" s="0" t="n">
        <f aca="false">AVERAGE(A$12:A168)</f>
        <v>6.54906214012739</v>
      </c>
    </row>
    <row r="169" customFormat="false" ht="13" hidden="false" customHeight="false" outlineLevel="0" collapsed="false">
      <c r="A169" s="0" t="n">
        <v>6.398155</v>
      </c>
      <c r="B169" s="0" t="n">
        <v>0.2748509</v>
      </c>
      <c r="C169" s="0" t="n">
        <v>0.17765</v>
      </c>
      <c r="D169" s="0" t="n">
        <v>6121.448</v>
      </c>
      <c r="F169" s="0" t="n">
        <f aca="true">IF(OFFSET(B169,F168,0,1,1)=113,F168+3,F168)</f>
        <v>0</v>
      </c>
      <c r="G169" s="0" t="n">
        <f aca="true">IF(OFFSET(A169,$F169,0,1,1)=0,G168,OFFSET(A169,$F169,0,1,1))</f>
        <v>6.398155</v>
      </c>
      <c r="H169" s="0" t="n">
        <f aca="false">(G169=G170)</f>
        <v>0</v>
      </c>
      <c r="I169" s="0" t="n">
        <f aca="false">IF(H169,I170,I170+1)</f>
        <v>155</v>
      </c>
      <c r="J169" s="0" t="n">
        <f aca="true">IF(ISERR(STDEV(OFFSET(G169,0,0,I169+1,1))),1,STDEV(OFFSET(G169,0,0,I169+1,1))/SQRT(COUNT(OFFSET(G169,0,0,I169+1,1))))</f>
        <v>0.011821318950087</v>
      </c>
      <c r="K169" s="0" t="n">
        <f aca="true">IF(ISERR(AVERAGE(OFFSET(G169,0,0,I169+1,1))),1,AVERAGE(OFFSET(G169,0,0,I169+1,1)))</f>
        <v>6.19252621153846</v>
      </c>
      <c r="L169" s="0" t="n">
        <f aca="false">IF(J169=MIN(J$12:J$2099),1,0)</f>
        <v>0</v>
      </c>
      <c r="M169" s="0" t="n">
        <f aca="false">STDEV(A$12:A169)/SQRT(COUNT(A$12:A169))</f>
        <v>0.00830948504447656</v>
      </c>
      <c r="N169" s="0" t="n">
        <f aca="false">AVERAGE(A$12:A169)</f>
        <v>6.54810703164557</v>
      </c>
    </row>
    <row r="170" customFormat="false" ht="13" hidden="false" customHeight="false" outlineLevel="0" collapsed="false">
      <c r="A170" s="0" t="n">
        <v>6.399697</v>
      </c>
      <c r="B170" s="0" t="n">
        <v>0.2747225</v>
      </c>
      <c r="C170" s="0" t="n">
        <v>0.1779632</v>
      </c>
      <c r="D170" s="0" t="n">
        <v>6116.316</v>
      </c>
      <c r="F170" s="0" t="n">
        <f aca="true">IF(OFFSET(B170,F169,0,1,1)=113,F169+3,F169)</f>
        <v>0</v>
      </c>
      <c r="G170" s="0" t="n">
        <f aca="true">IF(OFFSET(A170,$F170,0,1,1)=0,G169,OFFSET(A170,$F170,0,1,1))</f>
        <v>6.399697</v>
      </c>
      <c r="H170" s="0" t="n">
        <f aca="false">(G170=G171)</f>
        <v>0</v>
      </c>
      <c r="I170" s="0" t="n">
        <f aca="false">IF(H170,I171,I171+1)</f>
        <v>154</v>
      </c>
      <c r="J170" s="0" t="n">
        <f aca="true">IF(ISERR(STDEV(OFFSET(G170,0,0,I170+1,1))),1,STDEV(OFFSET(G170,0,0,I170+1,1))/SQRT(COUNT(OFFSET(G170,0,0,I170+1,1))))</f>
        <v>0.0118226735587066</v>
      </c>
      <c r="K170" s="0" t="n">
        <f aca="true">IF(ISERR(AVERAGE(OFFSET(G170,0,0,I170+1,1))),1,AVERAGE(OFFSET(G170,0,0,I170+1,1)))</f>
        <v>6.19119957419355</v>
      </c>
      <c r="L170" s="0" t="n">
        <f aca="false">IF(J170=MIN(J$12:J$2099),1,0)</f>
        <v>0</v>
      </c>
      <c r="M170" s="0" t="n">
        <f aca="false">STDEV(A$12:A170)/SQRT(COUNT(A$12:A170))</f>
        <v>0.00830964788990779</v>
      </c>
      <c r="N170" s="0" t="n">
        <f aca="false">AVERAGE(A$12:A170)</f>
        <v>6.54717363522013</v>
      </c>
    </row>
    <row r="171" customFormat="false" ht="13" hidden="false" customHeight="false" outlineLevel="0" collapsed="false">
      <c r="A171" s="0" t="n">
        <v>6.395457</v>
      </c>
      <c r="B171" s="0" t="n">
        <v>0.2742727</v>
      </c>
      <c r="C171" s="0" t="n">
        <v>0.1781527</v>
      </c>
      <c r="D171" s="0" t="n">
        <v>6106.316</v>
      </c>
      <c r="F171" s="0" t="n">
        <f aca="true">IF(OFFSET(B171,F170,0,1,1)=113,F170+3,F170)</f>
        <v>0</v>
      </c>
      <c r="G171" s="0" t="n">
        <f aca="true">IF(OFFSET(A171,$F171,0,1,1)=0,G170,OFFSET(A171,$F171,0,1,1))</f>
        <v>6.395457</v>
      </c>
      <c r="H171" s="0" t="n">
        <f aca="false">(G171=G172)</f>
        <v>0</v>
      </c>
      <c r="I171" s="0" t="n">
        <f aca="false">IF(H171,I172,I172+1)</f>
        <v>153</v>
      </c>
      <c r="J171" s="0" t="n">
        <f aca="true">IF(ISERR(STDEV(OFFSET(G171,0,0,I171+1,1))),1,STDEV(OFFSET(G171,0,0,I171+1,1))/SQRT(COUNT(OFFSET(G171,0,0,I171+1,1))))</f>
        <v>0.0118214124447824</v>
      </c>
      <c r="K171" s="0" t="n">
        <f aca="true">IF(ISERR(AVERAGE(OFFSET(G171,0,0,I171+1,1))),1,AVERAGE(OFFSET(G171,0,0,I171+1,1)))</f>
        <v>6.1898456948052</v>
      </c>
      <c r="L171" s="0" t="n">
        <f aca="false">IF(J171=MIN(J$12:J$2099),1,0)</f>
        <v>0</v>
      </c>
      <c r="M171" s="0" t="n">
        <f aca="false">STDEV(A$12:A171)/SQRT(COUNT(A$12:A171))</f>
        <v>0.00831181437072296</v>
      </c>
      <c r="N171" s="0" t="n">
        <f aca="false">AVERAGE(A$12:A171)</f>
        <v>6.54622540625</v>
      </c>
    </row>
    <row r="172" customFormat="false" ht="13" hidden="false" customHeight="false" outlineLevel="0" collapsed="false">
      <c r="A172" s="0" t="n">
        <v>6.395328</v>
      </c>
      <c r="B172" s="0" t="n">
        <v>0.2741442</v>
      </c>
      <c r="C172" s="0" t="n">
        <v>0.1783921</v>
      </c>
      <c r="D172" s="0" t="n">
        <v>6109.211</v>
      </c>
      <c r="F172" s="0" t="n">
        <f aca="true">IF(OFFSET(B172,F171,0,1,1)=113,F171+3,F171)</f>
        <v>0</v>
      </c>
      <c r="G172" s="0" t="n">
        <f aca="true">IF(OFFSET(A172,$F172,0,1,1)=0,G171,OFFSET(A172,$F172,0,1,1))</f>
        <v>6.395328</v>
      </c>
      <c r="H172" s="0" t="n">
        <f aca="false">(G172=G173)</f>
        <v>0</v>
      </c>
      <c r="I172" s="0" t="n">
        <f aca="false">IF(H172,I173,I173+1)</f>
        <v>152</v>
      </c>
      <c r="J172" s="0" t="n">
        <f aca="true">IF(ISERR(STDEV(OFFSET(G172,0,0,I172+1,1))),1,STDEV(OFFSET(G172,0,0,I172+1,1))/SQRT(COUNT(OFFSET(G172,0,0,I172+1,1))))</f>
        <v>0.0118217941692021</v>
      </c>
      <c r="K172" s="0" t="n">
        <f aca="true">IF(ISERR(AVERAGE(OFFSET(G172,0,0,I172+1,1))),1,AVERAGE(OFFSET(G172,0,0,I172+1,1)))</f>
        <v>6.18850183006536</v>
      </c>
      <c r="L172" s="0" t="n">
        <f aca="false">IF(J172=MIN(J$12:J$2099),1,0)</f>
        <v>0</v>
      </c>
      <c r="M172" s="0" t="n">
        <f aca="false">STDEV(A$12:A172)/SQRT(COUNT(A$12:A172))</f>
        <v>0.00831303092309323</v>
      </c>
      <c r="N172" s="0" t="n">
        <f aca="false">AVERAGE(A$12:A172)</f>
        <v>6.5452881552795</v>
      </c>
    </row>
    <row r="173" customFormat="false" ht="13" hidden="false" customHeight="false" outlineLevel="0" collapsed="false">
      <c r="A173" s="0" t="n">
        <v>6.3943</v>
      </c>
      <c r="B173" s="0" t="n">
        <v>0.274337</v>
      </c>
      <c r="C173" s="0" t="n">
        <v>0.1785632</v>
      </c>
      <c r="D173" s="0" t="n">
        <v>6121.843</v>
      </c>
      <c r="F173" s="0" t="n">
        <f aca="true">IF(OFFSET(B173,F172,0,1,1)=113,F172+3,F172)</f>
        <v>0</v>
      </c>
      <c r="G173" s="0" t="n">
        <f aca="true">IF(OFFSET(A173,$F173,0,1,1)=0,G172,OFFSET(A173,$F173,0,1,1))</f>
        <v>6.3943</v>
      </c>
      <c r="H173" s="0" t="n">
        <f aca="false">(G173=G174)</f>
        <v>0</v>
      </c>
      <c r="I173" s="0" t="n">
        <f aca="false">IF(H173,I174,I174+1)</f>
        <v>151</v>
      </c>
      <c r="J173" s="0" t="n">
        <f aca="true">IF(ISERR(STDEV(OFFSET(G173,0,0,I173+1,1))),1,STDEV(OFFSET(G173,0,0,I173+1,1))/SQRT(COUNT(OFFSET(G173,0,0,I173+1,1))))</f>
        <v>0.0118207381752648</v>
      </c>
      <c r="K173" s="0" t="n">
        <f aca="true">IF(ISERR(AVERAGE(OFFSET(G173,0,0,I173+1,1))),1,AVERAGE(OFFSET(G173,0,0,I173+1,1)))</f>
        <v>6.18714113157895</v>
      </c>
      <c r="L173" s="0" t="n">
        <f aca="false">IF(J173=MIN(J$12:J$2099),1,0)</f>
        <v>0</v>
      </c>
      <c r="M173" s="0" t="n">
        <f aca="false">STDEV(A$12:A173)/SQRT(COUNT(A$12:A173))</f>
        <v>0.00831396346407369</v>
      </c>
      <c r="N173" s="0" t="n">
        <f aca="false">AVERAGE(A$12:A173)</f>
        <v>6.54435612962963</v>
      </c>
    </row>
    <row r="174" customFormat="false" ht="13" hidden="false" customHeight="false" outlineLevel="0" collapsed="false">
      <c r="A174" s="0" t="n">
        <v>6.391473</v>
      </c>
      <c r="B174" s="0" t="n">
        <v>0.273052</v>
      </c>
      <c r="C174" s="0" t="n">
        <v>0.1788079</v>
      </c>
      <c r="D174" s="0" t="n">
        <v>6120.921</v>
      </c>
      <c r="F174" s="0" t="n">
        <f aca="true">IF(OFFSET(B174,F173,0,1,1)=113,F173+3,F173)</f>
        <v>0</v>
      </c>
      <c r="G174" s="0" t="n">
        <f aca="true">IF(OFFSET(A174,$F174,0,1,1)=0,G173,OFFSET(A174,$F174,0,1,1))</f>
        <v>6.391473</v>
      </c>
      <c r="H174" s="0" t="n">
        <f aca="false">(G174=G175)</f>
        <v>0</v>
      </c>
      <c r="I174" s="0" t="n">
        <f aca="false">IF(H174,I175,I175+1)</f>
        <v>150</v>
      </c>
      <c r="J174" s="0" t="n">
        <f aca="true">IF(ISERR(STDEV(OFFSET(G174,0,0,I174+1,1))),1,STDEV(OFFSET(G174,0,0,I174+1,1))/SQRT(COUNT(OFFSET(G174,0,0,I174+1,1))))</f>
        <v>0.0118188694484071</v>
      </c>
      <c r="K174" s="0" t="n">
        <f aca="true">IF(ISERR(AVERAGE(OFFSET(G174,0,0,I174+1,1))),1,AVERAGE(OFFSET(G174,0,0,I174+1,1)))</f>
        <v>6.18576921854305</v>
      </c>
      <c r="L174" s="0" t="n">
        <f aca="false">IF(J174=MIN(J$12:J$2099),1,0)</f>
        <v>0</v>
      </c>
      <c r="M174" s="0" t="n">
        <f aca="false">STDEV(A$12:A174)/SQRT(COUNT(A$12:A174))</f>
        <v>0.00831586344398738</v>
      </c>
      <c r="N174" s="0" t="n">
        <f aca="false">AVERAGE(A$12:A174)</f>
        <v>6.54341819631902</v>
      </c>
    </row>
    <row r="175" customFormat="false" ht="13" hidden="false" customHeight="false" outlineLevel="0" collapsed="false">
      <c r="A175" s="0" t="n">
        <v>6.389931</v>
      </c>
      <c r="B175" s="0" t="n">
        <v>0.2736945</v>
      </c>
      <c r="C175" s="0" t="n">
        <v>0.1790395</v>
      </c>
      <c r="D175" s="0" t="n">
        <v>6116.711</v>
      </c>
      <c r="F175" s="0" t="n">
        <f aca="true">IF(OFFSET(B175,F174,0,1,1)=113,F174+3,F174)</f>
        <v>0</v>
      </c>
      <c r="G175" s="0" t="n">
        <f aca="true">IF(OFFSET(A175,$F175,0,1,1)=0,G174,OFFSET(A175,$F175,0,1,1))</f>
        <v>6.389931</v>
      </c>
      <c r="H175" s="0" t="n">
        <f aca="false">(G175=G176)</f>
        <v>0</v>
      </c>
      <c r="I175" s="0" t="n">
        <f aca="false">IF(H175,I176,I176+1)</f>
        <v>149</v>
      </c>
      <c r="J175" s="0" t="n">
        <f aca="true">IF(ISERR(STDEV(OFFSET(G175,0,0,I175+1,1))),1,STDEV(OFFSET(G175,0,0,I175+1,1))/SQRT(COUNT(OFFSET(G175,0,0,I175+1,1))))</f>
        <v>0.0118175624817559</v>
      </c>
      <c r="K175" s="0" t="n">
        <f aca="true">IF(ISERR(AVERAGE(OFFSET(G175,0,0,I175+1,1))),1,AVERAGE(OFFSET(G175,0,0,I175+1,1)))</f>
        <v>6.18439786</v>
      </c>
      <c r="L175" s="0" t="n">
        <f aca="false">IF(J175=MIN(J$12:J$2099),1,0)</f>
        <v>0</v>
      </c>
      <c r="M175" s="0" t="n">
        <f aca="false">STDEV(A$12:A175)/SQRT(COUNT(A$12:A175))</f>
        <v>0.00831782138672387</v>
      </c>
      <c r="N175" s="0" t="n">
        <f aca="false">AVERAGE(A$12:A175)</f>
        <v>6.54248229878049</v>
      </c>
    </row>
    <row r="176" customFormat="false" ht="13" hidden="false" customHeight="false" outlineLevel="0" collapsed="false">
      <c r="A176" s="0" t="n">
        <v>6.386847</v>
      </c>
      <c r="B176" s="0" t="n">
        <v>0.2733733</v>
      </c>
      <c r="C176" s="0" t="n">
        <v>0.1793369</v>
      </c>
      <c r="D176" s="0" t="n">
        <v>6110.658</v>
      </c>
      <c r="F176" s="0" t="n">
        <f aca="true">IF(OFFSET(B176,F175,0,1,1)=113,F175+3,F175)</f>
        <v>0</v>
      </c>
      <c r="G176" s="0" t="n">
        <f aca="true">IF(OFFSET(A176,$F176,0,1,1)=0,G175,OFFSET(A176,$F176,0,1,1))</f>
        <v>6.386847</v>
      </c>
      <c r="H176" s="0" t="n">
        <f aca="false">(G176=G177)</f>
        <v>0</v>
      </c>
      <c r="I176" s="0" t="n">
        <f aca="false">IF(H176,I177,I177+1)</f>
        <v>148</v>
      </c>
      <c r="J176" s="0" t="n">
        <f aca="true">IF(ISERR(STDEV(OFFSET(G176,0,0,I176+1,1))),1,STDEV(OFFSET(G176,0,0,I176+1,1))/SQRT(COUNT(OFFSET(G176,0,0,I176+1,1))))</f>
        <v>0.0118158158846939</v>
      </c>
      <c r="K176" s="0" t="n">
        <f aca="true">IF(ISERR(AVERAGE(OFFSET(G176,0,0,I176+1,1))),1,AVERAGE(OFFSET(G176,0,0,I176+1,1)))</f>
        <v>6.18301844295302</v>
      </c>
      <c r="L176" s="0" t="n">
        <f aca="false">IF(J176=MIN(J$12:J$2099),1,0)</f>
        <v>0</v>
      </c>
      <c r="M176" s="0" t="n">
        <f aca="false">STDEV(A$12:A176)/SQRT(COUNT(A$12:A176))</f>
        <v>0.00832089191593001</v>
      </c>
      <c r="N176" s="0" t="n">
        <f aca="false">AVERAGE(A$12:A176)</f>
        <v>6.54153905454546</v>
      </c>
    </row>
    <row r="177" customFormat="false" ht="13" hidden="false" customHeight="false" outlineLevel="0" collapsed="false">
      <c r="A177" s="0" t="n">
        <v>6.387361</v>
      </c>
      <c r="B177" s="0" t="n">
        <v>0.2722168</v>
      </c>
      <c r="C177" s="0" t="n">
        <v>0.1796737</v>
      </c>
      <c r="D177" s="0" t="n">
        <v>6112.5</v>
      </c>
      <c r="F177" s="0" t="n">
        <f aca="true">IF(OFFSET(B177,F176,0,1,1)=113,F176+3,F176)</f>
        <v>0</v>
      </c>
      <c r="G177" s="0" t="n">
        <f aca="true">IF(OFFSET(A177,$F177,0,1,1)=0,G176,OFFSET(A177,$F177,0,1,1))</f>
        <v>6.387361</v>
      </c>
      <c r="H177" s="0" t="n">
        <f aca="false">(G177=G178)</f>
        <v>0</v>
      </c>
      <c r="I177" s="0" t="n">
        <f aca="false">IF(H177,I178,I178+1)</f>
        <v>147</v>
      </c>
      <c r="J177" s="0" t="n">
        <f aca="true">IF(ISERR(STDEV(OFFSET(G177,0,0,I177+1,1))),1,STDEV(OFFSET(G177,0,0,I177+1,1))/SQRT(COUNT(OFFSET(G177,0,0,I177+1,1))))</f>
        <v>0.0118148409934528</v>
      </c>
      <c r="K177" s="0" t="n">
        <f aca="true">IF(ISERR(AVERAGE(OFFSET(G177,0,0,I177+1,1))),1,AVERAGE(OFFSET(G177,0,0,I177+1,1)))</f>
        <v>6.18164122297297</v>
      </c>
      <c r="L177" s="0" t="n">
        <f aca="false">IF(J177=MIN(J$12:J$2099),1,0)</f>
        <v>0</v>
      </c>
      <c r="M177" s="0" t="n">
        <f aca="false">STDEV(A$12:A177)/SQRT(COUNT(A$12:A177))</f>
        <v>0.00832260159759841</v>
      </c>
      <c r="N177" s="0" t="n">
        <f aca="false">AVERAGE(A$12:A177)</f>
        <v>6.54061027108434</v>
      </c>
    </row>
    <row r="178" customFormat="false" ht="13" hidden="false" customHeight="false" outlineLevel="0" collapsed="false">
      <c r="A178" s="0" t="n">
        <v>6.383764</v>
      </c>
      <c r="B178" s="0" t="n">
        <v>0.2706106</v>
      </c>
      <c r="C178" s="0" t="n">
        <v>0.1800737</v>
      </c>
      <c r="D178" s="0" t="n">
        <v>6122.106</v>
      </c>
      <c r="F178" s="0" t="n">
        <f aca="true">IF(OFFSET(B178,F177,0,1,1)=113,F177+3,F177)</f>
        <v>0</v>
      </c>
      <c r="G178" s="0" t="n">
        <f aca="true">IF(OFFSET(A178,$F178,0,1,1)=0,G177,OFFSET(A178,$F178,0,1,1))</f>
        <v>6.383764</v>
      </c>
      <c r="H178" s="0" t="n">
        <f aca="false">(G178=G179)</f>
        <v>0</v>
      </c>
      <c r="I178" s="0" t="n">
        <f aca="false">IF(H178,I179,I179+1)</f>
        <v>146</v>
      </c>
      <c r="J178" s="0" t="n">
        <f aca="true">IF(ISERR(STDEV(OFFSET(G178,0,0,I178+1,1))),1,STDEV(OFFSET(G178,0,0,I178+1,1))/SQRT(COUNT(OFFSET(G178,0,0,I178+1,1))))</f>
        <v>0.0118117469182245</v>
      </c>
      <c r="K178" s="0" t="n">
        <f aca="true">IF(ISERR(AVERAGE(OFFSET(G178,0,0,I178+1,1))),1,AVERAGE(OFFSET(G178,0,0,I178+1,1)))</f>
        <v>6.18024176870748</v>
      </c>
      <c r="L178" s="0" t="n">
        <f aca="false">IF(J178=MIN(J$12:J$2099),1,0)</f>
        <v>0</v>
      </c>
      <c r="M178" s="0" t="n">
        <f aca="false">STDEV(A$12:A178)/SQRT(COUNT(A$12:A178))</f>
        <v>0.00832575901841437</v>
      </c>
      <c r="N178" s="0" t="n">
        <f aca="false">AVERAGE(A$12:A178)</f>
        <v>6.53967107185629</v>
      </c>
    </row>
    <row r="179" customFormat="false" ht="13" hidden="false" customHeight="false" outlineLevel="0" collapsed="false">
      <c r="A179" s="0" t="n">
        <v>6.382993</v>
      </c>
      <c r="B179" s="0" t="n">
        <v>0.2709319</v>
      </c>
      <c r="C179" s="0" t="n">
        <v>0.1805947</v>
      </c>
      <c r="D179" s="0" t="n">
        <v>6126.843</v>
      </c>
      <c r="F179" s="0" t="n">
        <f aca="true">IF(OFFSET(B179,F178,0,1,1)=113,F178+3,F178)</f>
        <v>0</v>
      </c>
      <c r="G179" s="0" t="n">
        <f aca="true">IF(OFFSET(A179,$F179,0,1,1)=0,G178,OFFSET(A179,$F179,0,1,1))</f>
        <v>6.382993</v>
      </c>
      <c r="H179" s="0" t="n">
        <f aca="false">(G179=G180)</f>
        <v>0</v>
      </c>
      <c r="I179" s="0" t="n">
        <f aca="false">IF(H179,I180,I180+1)</f>
        <v>145</v>
      </c>
      <c r="J179" s="0" t="n">
        <f aca="true">IF(ISERR(STDEV(OFFSET(G179,0,0,I179+1,1))),1,STDEV(OFFSET(G179,0,0,I179+1,1))/SQRT(COUNT(OFFSET(G179,0,0,I179+1,1))))</f>
        <v>0.0118098153117497</v>
      </c>
      <c r="K179" s="0" t="n">
        <f aca="true">IF(ISERR(AVERAGE(OFFSET(G179,0,0,I179+1,1))),1,AVERAGE(OFFSET(G179,0,0,I179+1,1)))</f>
        <v>6.17884778082192</v>
      </c>
      <c r="L179" s="0" t="n">
        <f aca="false">IF(J179=MIN(J$12:J$2099),1,0)</f>
        <v>0</v>
      </c>
      <c r="M179" s="0" t="n">
        <f aca="false">STDEV(A$12:A179)/SQRT(COUNT(A$12:A179))</f>
        <v>0.00832843338773635</v>
      </c>
      <c r="N179" s="0" t="n">
        <f aca="false">AVERAGE(A$12:A179)</f>
        <v>6.53873846428572</v>
      </c>
    </row>
    <row r="180" customFormat="false" ht="13" hidden="false" customHeight="false" outlineLevel="0" collapsed="false">
      <c r="A180" s="0" t="n">
        <v>6.381322</v>
      </c>
      <c r="B180" s="0" t="n">
        <v>0.2708034</v>
      </c>
      <c r="C180" s="0" t="n">
        <v>0.1829211</v>
      </c>
      <c r="D180" s="0" t="n">
        <v>6131.974</v>
      </c>
      <c r="F180" s="0" t="n">
        <f aca="true">IF(OFFSET(B180,F179,0,1,1)=113,F179+3,F179)</f>
        <v>0</v>
      </c>
      <c r="G180" s="0" t="n">
        <f aca="true">IF(OFFSET(A180,$F180,0,1,1)=0,G179,OFFSET(A180,$F180,0,1,1))</f>
        <v>6.381322</v>
      </c>
      <c r="H180" s="0" t="n">
        <f aca="false">(G180=G181)</f>
        <v>0</v>
      </c>
      <c r="I180" s="0" t="n">
        <f aca="false">IF(H180,I181,I181+1)</f>
        <v>144</v>
      </c>
      <c r="J180" s="0" t="n">
        <f aca="true">IF(ISERR(STDEV(OFFSET(G180,0,0,I180+1,1))),1,STDEV(OFFSET(G180,0,0,I180+1,1))/SQRT(COUNT(OFFSET(G180,0,0,I180+1,1))))</f>
        <v>0.0118067412088821</v>
      </c>
      <c r="K180" s="0" t="n">
        <f aca="true">IF(ISERR(AVERAGE(OFFSET(G180,0,0,I180+1,1))),1,AVERAGE(OFFSET(G180,0,0,I180+1,1)))</f>
        <v>6.17743988275862</v>
      </c>
      <c r="L180" s="0" t="n">
        <f aca="false">IF(J180=MIN(J$12:J$2099),1,0)</f>
        <v>0</v>
      </c>
      <c r="M180" s="0" t="n">
        <f aca="false">STDEV(A$12:A180)/SQRT(COUNT(A$12:A180))</f>
        <v>0.00833123975264</v>
      </c>
      <c r="N180" s="0" t="n">
        <f aca="false">AVERAGE(A$12:A180)</f>
        <v>6.53780700591716</v>
      </c>
    </row>
    <row r="181" customFormat="false" ht="13" hidden="false" customHeight="false" outlineLevel="0" collapsed="false">
      <c r="A181" s="0" t="n">
        <v>6.378881</v>
      </c>
      <c r="B181" s="0" t="n">
        <v>0.2703536</v>
      </c>
      <c r="C181" s="0" t="n">
        <v>0.1808184</v>
      </c>
      <c r="D181" s="0" t="n">
        <v>6132.895</v>
      </c>
      <c r="F181" s="0" t="n">
        <f aca="true">IF(OFFSET(B181,F180,0,1,1)=113,F180+3,F180)</f>
        <v>0</v>
      </c>
      <c r="G181" s="0" t="n">
        <f aca="true">IF(OFFSET(A181,$F181,0,1,1)=0,G180,OFFSET(A181,$F181,0,1,1))</f>
        <v>6.378881</v>
      </c>
      <c r="H181" s="0" t="n">
        <f aca="false">(G181=G182)</f>
        <v>0</v>
      </c>
      <c r="I181" s="0" t="n">
        <f aca="false">IF(H181,I182,I182+1)</f>
        <v>143</v>
      </c>
      <c r="J181" s="0" t="n">
        <f aca="true">IF(ISERR(STDEV(OFFSET(G181,0,0,I181+1,1))),1,STDEV(OFFSET(G181,0,0,I181+1,1))/SQRT(COUNT(OFFSET(G181,0,0,I181+1,1))))</f>
        <v>0.0118032247238681</v>
      </c>
      <c r="K181" s="0" t="n">
        <f aca="true">IF(ISERR(AVERAGE(OFFSET(G181,0,0,I181+1,1))),1,AVERAGE(OFFSET(G181,0,0,I181+1,1)))</f>
        <v>6.17602403472222</v>
      </c>
      <c r="L181" s="0" t="n">
        <f aca="false">IF(J181=MIN(J$12:J$2099),1,0)</f>
        <v>0</v>
      </c>
      <c r="M181" s="0" t="n">
        <f aca="false">STDEV(A$12:A181)/SQRT(COUNT(A$12:A181))</f>
        <v>0.00833468259091966</v>
      </c>
      <c r="N181" s="0" t="n">
        <f aca="false">AVERAGE(A$12:A181)</f>
        <v>6.53687214705882</v>
      </c>
    </row>
    <row r="182" customFormat="false" ht="13" hidden="false" customHeight="false" outlineLevel="0" collapsed="false">
      <c r="A182" s="0" t="n">
        <v>6.379009</v>
      </c>
      <c r="B182" s="0" t="n">
        <v>0.2697111</v>
      </c>
      <c r="C182" s="0" t="n">
        <v>0.1809684</v>
      </c>
      <c r="D182" s="0" t="n">
        <v>6121.184</v>
      </c>
      <c r="F182" s="0" t="n">
        <f aca="true">IF(OFFSET(B182,F181,0,1,1)=113,F181+3,F181)</f>
        <v>0</v>
      </c>
      <c r="G182" s="0" t="n">
        <f aca="true">IF(OFFSET(A182,$F182,0,1,1)=0,G181,OFFSET(A182,$F182,0,1,1))</f>
        <v>6.379009</v>
      </c>
      <c r="H182" s="0" t="n">
        <f aca="false">(G182=G183)</f>
        <v>0</v>
      </c>
      <c r="I182" s="0" t="n">
        <f aca="false">IF(H182,I183,I183+1)</f>
        <v>142</v>
      </c>
      <c r="J182" s="0" t="n">
        <f aca="true">IF(ISERR(STDEV(OFFSET(G182,0,0,I182+1,1))),1,STDEV(OFFSET(G182,0,0,I182+1,1))/SQRT(COUNT(OFFSET(G182,0,0,I182+1,1))))</f>
        <v>0.0117998982926049</v>
      </c>
      <c r="K182" s="0" t="n">
        <f aca="true">IF(ISERR(AVERAGE(OFFSET(G182,0,0,I182+1,1))),1,AVERAGE(OFFSET(G182,0,0,I182+1,1)))</f>
        <v>6.17460545454545</v>
      </c>
      <c r="L182" s="0" t="n">
        <f aca="false">IF(J182=MIN(J$12:J$2099),1,0)</f>
        <v>0</v>
      </c>
      <c r="M182" s="0" t="n">
        <f aca="false">STDEV(A$12:A182)/SQRT(COUNT(A$12:A182))</f>
        <v>0.00833706840626207</v>
      </c>
      <c r="N182" s="0" t="n">
        <f aca="false">AVERAGE(A$12:A182)</f>
        <v>6.53594897076023</v>
      </c>
    </row>
    <row r="183" customFormat="false" ht="13" hidden="false" customHeight="false" outlineLevel="0" collapsed="false">
      <c r="A183" s="0" t="n">
        <v>6.376054</v>
      </c>
      <c r="B183" s="0" t="n">
        <v>0.2706106</v>
      </c>
      <c r="C183" s="0" t="n">
        <v>0.1811448</v>
      </c>
      <c r="D183" s="0" t="n">
        <v>6127.5</v>
      </c>
      <c r="F183" s="0" t="n">
        <f aca="true">IF(OFFSET(B183,F182,0,1,1)=113,F182+3,F182)</f>
        <v>0</v>
      </c>
      <c r="G183" s="0" t="n">
        <f aca="true">IF(OFFSET(A183,$F183,0,1,1)=0,G182,OFFSET(A183,$F183,0,1,1))</f>
        <v>6.376054</v>
      </c>
      <c r="H183" s="0" t="n">
        <f aca="false">(G183=G184)</f>
        <v>0</v>
      </c>
      <c r="I183" s="0" t="n">
        <f aca="false">IF(H183,I184,I184+1)</f>
        <v>141</v>
      </c>
      <c r="J183" s="0" t="n">
        <f aca="true">IF(ISERR(STDEV(OFFSET(G183,0,0,I183+1,1))),1,STDEV(OFFSET(G183,0,0,I183+1,1))/SQRT(COUNT(OFFSET(G183,0,0,I183+1,1))))</f>
        <v>0.0117945394438438</v>
      </c>
      <c r="K183" s="0" t="n">
        <f aca="true">IF(ISERR(AVERAGE(OFFSET(G183,0,0,I183+1,1))),1,AVERAGE(OFFSET(G183,0,0,I183+1,1)))</f>
        <v>6.17316599295775</v>
      </c>
      <c r="L183" s="0" t="n">
        <f aca="false">IF(J183=MIN(J$12:J$2099),1,0)</f>
        <v>0</v>
      </c>
      <c r="M183" s="0" t="n">
        <f aca="false">STDEV(A$12:A183)/SQRT(COUNT(A$12:A183))</f>
        <v>0.00834042498778381</v>
      </c>
      <c r="N183" s="0" t="n">
        <f aca="false">AVERAGE(A$12:A183)</f>
        <v>6.53501934883721</v>
      </c>
    </row>
    <row r="184" customFormat="false" ht="13" hidden="false" customHeight="false" outlineLevel="0" collapsed="false">
      <c r="A184" s="0" t="n">
        <v>6.375026</v>
      </c>
      <c r="B184" s="0" t="n">
        <v>0.2700324</v>
      </c>
      <c r="C184" s="0" t="n">
        <v>0.1814053</v>
      </c>
      <c r="D184" s="0" t="n">
        <v>6126.184</v>
      </c>
      <c r="F184" s="0" t="n">
        <f aca="true">IF(OFFSET(B184,F183,0,1,1)=113,F183+3,F183)</f>
        <v>0</v>
      </c>
      <c r="G184" s="0" t="n">
        <f aca="true">IF(OFFSET(A184,$F184,0,1,1)=0,G183,OFFSET(A184,$F184,0,1,1))</f>
        <v>6.375026</v>
      </c>
      <c r="H184" s="0" t="n">
        <f aca="false">(G184=G185)</f>
        <v>0</v>
      </c>
      <c r="I184" s="0" t="n">
        <f aca="false">IF(H184,I185,I185+1)</f>
        <v>140</v>
      </c>
      <c r="J184" s="0" t="n">
        <f aca="true">IF(ISERR(STDEV(OFFSET(G184,0,0,I184+1,1))),1,STDEV(OFFSET(G184,0,0,I184+1,1))/SQRT(COUNT(OFFSET(G184,0,0,I184+1,1))))</f>
        <v>0.0117897577515309</v>
      </c>
      <c r="K184" s="0" t="n">
        <f aca="true">IF(ISERR(AVERAGE(OFFSET(G184,0,0,I184+1,1))),1,AVERAGE(OFFSET(G184,0,0,I184+1,1)))</f>
        <v>6.17172707092199</v>
      </c>
      <c r="L184" s="0" t="n">
        <f aca="false">IF(J184=MIN(J$12:J$2099),1,0)</f>
        <v>0</v>
      </c>
      <c r="M184" s="0" t="n">
        <f aca="false">STDEV(A$12:A184)/SQRT(COUNT(A$12:A184))</f>
        <v>0.00834348743679649</v>
      </c>
      <c r="N184" s="0" t="n">
        <f aca="false">AVERAGE(A$12:A184)</f>
        <v>6.53409453179191</v>
      </c>
    </row>
    <row r="185" customFormat="false" ht="13" hidden="false" customHeight="false" outlineLevel="0" collapsed="false">
      <c r="A185" s="0" t="n">
        <v>6.371942</v>
      </c>
      <c r="B185" s="0" t="n">
        <v>0.2687474</v>
      </c>
      <c r="C185" s="0" t="n">
        <v>0.1817895</v>
      </c>
      <c r="D185" s="0" t="n">
        <v>6121.053</v>
      </c>
      <c r="F185" s="0" t="n">
        <f aca="true">IF(OFFSET(B185,F184,0,1,1)=113,F184+3,F184)</f>
        <v>0</v>
      </c>
      <c r="G185" s="0" t="n">
        <f aca="true">IF(OFFSET(A185,$F185,0,1,1)=0,G184,OFFSET(A185,$F185,0,1,1))</f>
        <v>6.371942</v>
      </c>
      <c r="H185" s="0" t="n">
        <f aca="false">(G185=G186)</f>
        <v>0</v>
      </c>
      <c r="I185" s="0" t="n">
        <f aca="false">IF(H185,I186,I186+1)</f>
        <v>139</v>
      </c>
      <c r="J185" s="0" t="n">
        <f aca="true">IF(ISERR(STDEV(OFFSET(G185,0,0,I185+1,1))),1,STDEV(OFFSET(G185,0,0,I185+1,1))/SQRT(COUNT(OFFSET(G185,0,0,I185+1,1))))</f>
        <v>0.0117838587492651</v>
      </c>
      <c r="K185" s="0" t="n">
        <f aca="true">IF(ISERR(AVERAGE(OFFSET(G185,0,0,I185+1,1))),1,AVERAGE(OFFSET(G185,0,0,I185+1,1)))</f>
        <v>6.17027493571429</v>
      </c>
      <c r="L185" s="0" t="n">
        <f aca="false">IF(J185=MIN(J$12:J$2099),1,0)</f>
        <v>0</v>
      </c>
      <c r="M185" s="0" t="n">
        <f aca="false">STDEV(A$12:A185)/SQRT(COUNT(A$12:A185))</f>
        <v>0.00834757943895717</v>
      </c>
      <c r="N185" s="0" t="n">
        <f aca="false">AVERAGE(A$12:A185)</f>
        <v>6.53316262068965</v>
      </c>
    </row>
    <row r="186" customFormat="false" ht="13" hidden="false" customHeight="false" outlineLevel="0" collapsed="false">
      <c r="A186" s="0" t="n">
        <v>6.3704</v>
      </c>
      <c r="B186" s="0" t="n">
        <v>0.2689402</v>
      </c>
      <c r="C186" s="0" t="n">
        <v>0.1821026</v>
      </c>
      <c r="D186" s="0" t="n">
        <v>6124.606</v>
      </c>
      <c r="F186" s="0" t="n">
        <f aca="true">IF(OFFSET(B186,F185,0,1,1)=113,F185+3,F185)</f>
        <v>0</v>
      </c>
      <c r="G186" s="0" t="n">
        <f aca="true">IF(OFFSET(A186,$F186,0,1,1)=0,G185,OFFSET(A186,$F186,0,1,1))</f>
        <v>6.3704</v>
      </c>
      <c r="H186" s="0" t="n">
        <f aca="false">(G186=G187)</f>
        <v>0</v>
      </c>
      <c r="I186" s="0" t="n">
        <f aca="false">IF(H186,I187,I187+1)</f>
        <v>138</v>
      </c>
      <c r="J186" s="0" t="n">
        <f aca="true">IF(ISERR(STDEV(OFFSET(G186,0,0,I186+1,1))),1,STDEV(OFFSET(G186,0,0,I186+1,1))/SQRT(COUNT(OFFSET(G186,0,0,I186+1,1))))</f>
        <v>0.0117786387820765</v>
      </c>
      <c r="K186" s="0" t="n">
        <f aca="true">IF(ISERR(AVERAGE(OFFSET(G186,0,0,I186+1,1))),1,AVERAGE(OFFSET(G186,0,0,I186+1,1)))</f>
        <v>6.16882409352518</v>
      </c>
      <c r="L186" s="0" t="n">
        <f aca="false">IF(J186=MIN(J$12:J$2099),1,0)</f>
        <v>0</v>
      </c>
      <c r="M186" s="0" t="n">
        <f aca="false">STDEV(A$12:A186)/SQRT(COUNT(A$12:A186))</f>
        <v>0.00835169144411944</v>
      </c>
      <c r="N186" s="0" t="n">
        <f aca="false">AVERAGE(A$12:A186)</f>
        <v>6.53223254857143</v>
      </c>
    </row>
    <row r="187" customFormat="false" ht="13" hidden="false" customHeight="false" outlineLevel="0" collapsed="false">
      <c r="A187" s="0" t="n">
        <v>6.369372</v>
      </c>
      <c r="B187" s="0" t="n">
        <v>0.2682977</v>
      </c>
      <c r="C187" s="0" t="n">
        <v>0.1824737</v>
      </c>
      <c r="D187" s="0" t="n">
        <v>6125.921</v>
      </c>
      <c r="F187" s="0" t="n">
        <f aca="true">IF(OFFSET(B187,F186,0,1,1)=113,F186+3,F186)</f>
        <v>0</v>
      </c>
      <c r="G187" s="0" t="n">
        <f aca="true">IF(OFFSET(A187,$F187,0,1,1)=0,G186,OFFSET(A187,$F187,0,1,1))</f>
        <v>6.369372</v>
      </c>
      <c r="H187" s="0" t="n">
        <f aca="false">(G187=G188)</f>
        <v>0</v>
      </c>
      <c r="I187" s="0" t="n">
        <f aca="false">IF(H187,I188,I188+1)</f>
        <v>137</v>
      </c>
      <c r="J187" s="0" t="n">
        <f aca="true">IF(ISERR(STDEV(OFFSET(G187,0,0,I187+1,1))),1,STDEV(OFFSET(G187,0,0,I187+1,1))/SQRT(COUNT(OFFSET(G187,0,0,I187+1,1))))</f>
        <v>0.0117727185380349</v>
      </c>
      <c r="K187" s="0" t="n">
        <f aca="true">IF(ISERR(AVERAGE(OFFSET(G187,0,0,I187+1,1))),1,AVERAGE(OFFSET(G187,0,0,I187+1,1)))</f>
        <v>6.16736339855073</v>
      </c>
      <c r="L187" s="0" t="n">
        <f aca="false">IF(J187=MIN(J$12:J$2099),1,0)</f>
        <v>0</v>
      </c>
      <c r="M187" s="0" t="n">
        <f aca="false">STDEV(A$12:A187)/SQRT(COUNT(A$12:A187))</f>
        <v>0.00835550054666657</v>
      </c>
      <c r="N187" s="0" t="n">
        <f aca="false">AVERAGE(A$12:A187)</f>
        <v>6.53130720454546</v>
      </c>
    </row>
    <row r="188" customFormat="false" ht="13" hidden="false" customHeight="false" outlineLevel="0" collapsed="false">
      <c r="A188" s="0" t="n">
        <v>6.366417</v>
      </c>
      <c r="B188" s="0" t="n">
        <v>0.2684904</v>
      </c>
      <c r="C188" s="0" t="n">
        <v>0.1828263</v>
      </c>
      <c r="D188" s="0" t="n">
        <v>6129.343</v>
      </c>
      <c r="F188" s="0" t="n">
        <f aca="true">IF(OFFSET(B188,F187,0,1,1)=113,F187+3,F187)</f>
        <v>0</v>
      </c>
      <c r="G188" s="0" t="n">
        <f aca="true">IF(OFFSET(A188,$F188,0,1,1)=0,G187,OFFSET(A188,$F188,0,1,1))</f>
        <v>6.366417</v>
      </c>
      <c r="H188" s="0" t="n">
        <f aca="false">(G188=G189)</f>
        <v>0</v>
      </c>
      <c r="I188" s="0" t="n">
        <f aca="false">IF(H188,I189,I189+1)</f>
        <v>136</v>
      </c>
      <c r="J188" s="0" t="n">
        <f aca="true">IF(ISERR(STDEV(OFFSET(G188,0,0,I188+1,1))),1,STDEV(OFFSET(G188,0,0,I188+1,1))/SQRT(COUNT(OFFSET(G188,0,0,I188+1,1))))</f>
        <v>0.0117655821173323</v>
      </c>
      <c r="K188" s="0" t="n">
        <f aca="true">IF(ISERR(AVERAGE(OFFSET(G188,0,0,I188+1,1))),1,AVERAGE(OFFSET(G188,0,0,I188+1,1)))</f>
        <v>6.16588888321168</v>
      </c>
      <c r="L188" s="0" t="n">
        <f aca="false">IF(J188=MIN(J$12:J$2099),1,0)</f>
        <v>0</v>
      </c>
      <c r="M188" s="0" t="n">
        <f aca="false">STDEV(A$12:A188)/SQRT(COUNT(A$12:A188))</f>
        <v>0.00836022567021502</v>
      </c>
      <c r="N188" s="0" t="n">
        <f aca="false">AVERAGE(A$12:A188)</f>
        <v>6.53037562146893</v>
      </c>
    </row>
    <row r="189" customFormat="false" ht="13" hidden="false" customHeight="false" outlineLevel="0" collapsed="false">
      <c r="A189" s="0" t="n">
        <v>6.364875</v>
      </c>
      <c r="B189" s="0" t="n">
        <v>0.268619</v>
      </c>
      <c r="C189" s="0" t="n">
        <v>0.1830921</v>
      </c>
      <c r="D189" s="0" t="n">
        <v>6142.763</v>
      </c>
      <c r="F189" s="0" t="n">
        <f aca="true">IF(OFFSET(B189,F188,0,1,1)=113,F188+3,F188)</f>
        <v>0</v>
      </c>
      <c r="G189" s="0" t="n">
        <f aca="true">IF(OFFSET(A189,$F189,0,1,1)=0,G188,OFFSET(A189,$F189,0,1,1))</f>
        <v>6.364875</v>
      </c>
      <c r="H189" s="0" t="n">
        <f aca="false">(G189=G190)</f>
        <v>0</v>
      </c>
      <c r="I189" s="0" t="n">
        <f aca="false">IF(H189,I190,I190+1)</f>
        <v>135</v>
      </c>
      <c r="J189" s="0" t="n">
        <f aca="true">IF(ISERR(STDEV(OFFSET(G189,0,0,I189+1,1))),1,STDEV(OFFSET(G189,0,0,I189+1,1))/SQRT(COUNT(OFFSET(G189,0,0,I189+1,1))))</f>
        <v>0.0117589730409841</v>
      </c>
      <c r="K189" s="0" t="n">
        <f aca="true">IF(ISERR(AVERAGE(OFFSET(G189,0,0,I189+1,1))),1,AVERAGE(OFFSET(G189,0,0,I189+1,1)))</f>
        <v>6.16441441176471</v>
      </c>
      <c r="L189" s="0" t="n">
        <f aca="false">IF(J189=MIN(J$12:J$2099),1,0)</f>
        <v>0</v>
      </c>
      <c r="M189" s="0" t="n">
        <f aca="false">STDEV(A$12:A189)/SQRT(COUNT(A$12:A189))</f>
        <v>0.00836495923610494</v>
      </c>
      <c r="N189" s="0" t="n">
        <f aca="false">AVERAGE(A$12:A189)</f>
        <v>6.52944584269663</v>
      </c>
    </row>
    <row r="190" customFormat="false" ht="13" hidden="false" customHeight="false" outlineLevel="0" collapsed="false">
      <c r="A190" s="0" t="n">
        <v>6.362176</v>
      </c>
      <c r="B190" s="0" t="n">
        <v>0.2675267</v>
      </c>
      <c r="C190" s="0" t="n">
        <v>0.1851026</v>
      </c>
      <c r="D190" s="0" t="n">
        <v>6145.658</v>
      </c>
      <c r="F190" s="0" t="n">
        <f aca="true">IF(OFFSET(B190,F189,0,1,1)=113,F189+3,F189)</f>
        <v>0</v>
      </c>
      <c r="G190" s="0" t="n">
        <f aca="true">IF(OFFSET(A190,$F190,0,1,1)=0,G189,OFFSET(A190,$F190,0,1,1))</f>
        <v>6.362176</v>
      </c>
      <c r="H190" s="0" t="n">
        <f aca="false">(G190=G191)</f>
        <v>0</v>
      </c>
      <c r="I190" s="0" t="n">
        <f aca="false">IF(H190,I191,I191+1)</f>
        <v>134</v>
      </c>
      <c r="J190" s="0" t="n">
        <f aca="true">IF(ISERR(STDEV(OFFSET(G190,0,0,I190+1,1))),1,STDEV(OFFSET(G190,0,0,I190+1,1))/SQRT(COUNT(OFFSET(G190,0,0,I190+1,1))))</f>
        <v>0.0117515706500376</v>
      </c>
      <c r="K190" s="0" t="n">
        <f aca="true">IF(ISERR(AVERAGE(OFFSET(G190,0,0,I190+1,1))),1,AVERAGE(OFFSET(G190,0,0,I190+1,1)))</f>
        <v>6.16292951851852</v>
      </c>
      <c r="L190" s="0" t="n">
        <f aca="false">IF(J190=MIN(J$12:J$2099),1,0)</f>
        <v>0</v>
      </c>
      <c r="M190" s="0" t="n">
        <f aca="false">STDEV(A$12:A190)/SQRT(COUNT(A$12:A190))</f>
        <v>0.00837042161899365</v>
      </c>
      <c r="N190" s="0" t="n">
        <f aca="false">AVERAGE(A$12:A190)</f>
        <v>6.52851137430168</v>
      </c>
    </row>
    <row r="191" customFormat="false" ht="13" hidden="false" customHeight="false" outlineLevel="0" collapsed="false">
      <c r="A191" s="0" t="n">
        <v>6.359992</v>
      </c>
      <c r="B191" s="0" t="n">
        <v>0.2666915</v>
      </c>
      <c r="C191" s="0" t="n">
        <v>0.1853921</v>
      </c>
      <c r="D191" s="0" t="n">
        <v>6156.843</v>
      </c>
      <c r="F191" s="0" t="n">
        <f aca="true">IF(OFFSET(B191,F190,0,1,1)=113,F190+3,F190)</f>
        <v>0</v>
      </c>
      <c r="G191" s="0" t="n">
        <f aca="true">IF(OFFSET(A191,$F191,0,1,1)=0,G190,OFFSET(A191,$F191,0,1,1))</f>
        <v>6.359992</v>
      </c>
      <c r="H191" s="0" t="n">
        <f aca="false">(G191=G192)</f>
        <v>0</v>
      </c>
      <c r="I191" s="0" t="n">
        <f aca="false">IF(H191,I192,I192+1)</f>
        <v>133</v>
      </c>
      <c r="J191" s="0" t="n">
        <f aca="true">IF(ISERR(STDEV(OFFSET(G191,0,0,I191+1,1))),1,STDEV(OFFSET(G191,0,0,I191+1,1))/SQRT(COUNT(OFFSET(G191,0,0,I191+1,1))))</f>
        <v>0.0117444427478978</v>
      </c>
      <c r="K191" s="0" t="n">
        <f aca="true">IF(ISERR(AVERAGE(OFFSET(G191,0,0,I191+1,1))),1,AVERAGE(OFFSET(G191,0,0,I191+1,1)))</f>
        <v>6.16144260447761</v>
      </c>
      <c r="L191" s="0" t="n">
        <f aca="false">IF(J191=MIN(J$12:J$2099),1,0)</f>
        <v>0</v>
      </c>
      <c r="M191" s="0" t="n">
        <f aca="false">STDEV(A$12:A191)/SQRT(COUNT(A$12:A191))</f>
        <v>0.00837627454165607</v>
      </c>
      <c r="N191" s="0" t="n">
        <f aca="false">AVERAGE(A$12:A191)</f>
        <v>6.52757515555556</v>
      </c>
    </row>
    <row r="192" customFormat="false" ht="13" hidden="false" customHeight="false" outlineLevel="0" collapsed="false">
      <c r="A192" s="0" t="n">
        <v>6.359864</v>
      </c>
      <c r="B192" s="0" t="n">
        <v>0.2654066</v>
      </c>
      <c r="C192" s="0" t="n">
        <v>0.184</v>
      </c>
      <c r="D192" s="0" t="n">
        <v>6151.184</v>
      </c>
      <c r="F192" s="0" t="n">
        <f aca="true">IF(OFFSET(B192,F191,0,1,1)=113,F191+3,F191)</f>
        <v>0</v>
      </c>
      <c r="G192" s="0" t="n">
        <f aca="true">IF(OFFSET(A192,$F192,0,1,1)=0,G191,OFFSET(A192,$F192,0,1,1))</f>
        <v>6.359864</v>
      </c>
      <c r="H192" s="0" t="n">
        <f aca="false">(G192=G193)</f>
        <v>0</v>
      </c>
      <c r="I192" s="0" t="n">
        <f aca="false">IF(H192,I193,I193+1)</f>
        <v>132</v>
      </c>
      <c r="J192" s="0" t="n">
        <f aca="true">IF(ISERR(STDEV(OFFSET(G192,0,0,I192+1,1))),1,STDEV(OFFSET(G192,0,0,I192+1,1))/SQRT(COUNT(OFFSET(G192,0,0,I192+1,1))))</f>
        <v>0.0117370966421997</v>
      </c>
      <c r="K192" s="0" t="n">
        <f aca="true">IF(ISERR(AVERAGE(OFFSET(G192,0,0,I192+1,1))),1,AVERAGE(OFFSET(G192,0,0,I192+1,1)))</f>
        <v>6.1599497518797</v>
      </c>
      <c r="L192" s="0" t="n">
        <f aca="false">IF(J192=MIN(J$12:J$2099),1,0)</f>
        <v>0</v>
      </c>
      <c r="M192" s="0" t="n">
        <f aca="false">STDEV(A$12:A192)/SQRT(COUNT(A$12:A192))</f>
        <v>0.00838124436148034</v>
      </c>
      <c r="N192" s="0" t="n">
        <f aca="false">AVERAGE(A$12:A192)</f>
        <v>6.52664857458564</v>
      </c>
    </row>
    <row r="193" customFormat="false" ht="13" hidden="false" customHeight="false" outlineLevel="0" collapsed="false">
      <c r="A193" s="0" t="n">
        <v>6.357679</v>
      </c>
      <c r="B193" s="0" t="n">
        <v>0.2659848</v>
      </c>
      <c r="C193" s="0" t="n">
        <v>0.18425</v>
      </c>
      <c r="D193" s="0" t="n">
        <v>6148.027</v>
      </c>
      <c r="F193" s="0" t="n">
        <f aca="true">IF(OFFSET(B193,F192,0,1,1)=113,F192+3,F192)</f>
        <v>0</v>
      </c>
      <c r="G193" s="0" t="n">
        <f aca="true">IF(OFFSET(A193,$F193,0,1,1)=0,G192,OFFSET(A193,$F193,0,1,1))</f>
        <v>6.357679</v>
      </c>
      <c r="H193" s="0" t="n">
        <f aca="false">(G193=G194)</f>
        <v>0</v>
      </c>
      <c r="I193" s="0" t="n">
        <f aca="false">IF(H193,I194,I194+1)</f>
        <v>131</v>
      </c>
      <c r="J193" s="0" t="n">
        <f aca="true">IF(ISERR(STDEV(OFFSET(G193,0,0,I193+1,1))),1,STDEV(OFFSET(G193,0,0,I193+1,1))/SQRT(COUNT(OFFSET(G193,0,0,I193+1,1))))</f>
        <v>0.0117274848369602</v>
      </c>
      <c r="K193" s="0" t="n">
        <f aca="true">IF(ISERR(AVERAGE(OFFSET(G193,0,0,I193+1,1))),1,AVERAGE(OFFSET(G193,0,0,I193+1,1)))</f>
        <v>6.15843525</v>
      </c>
      <c r="L193" s="0" t="n">
        <f aca="false">IF(J193=MIN(J$12:J$2099),1,0)</f>
        <v>0</v>
      </c>
      <c r="M193" s="0" t="n">
        <f aca="false">STDEV(A$12:A193)/SQRT(COUNT(A$12:A193))</f>
        <v>0.00838661228433306</v>
      </c>
      <c r="N193" s="0" t="n">
        <f aca="false">AVERAGE(A$12:A193)</f>
        <v>6.52572017032967</v>
      </c>
    </row>
    <row r="194" customFormat="false" ht="13" hidden="false" customHeight="false" outlineLevel="0" collapsed="false">
      <c r="A194" s="0" t="n">
        <v>6.356523</v>
      </c>
      <c r="B194" s="0" t="n">
        <v>0.2654708</v>
      </c>
      <c r="C194" s="0" t="n">
        <v>0.1845316</v>
      </c>
      <c r="D194" s="0" t="n">
        <v>6144.474</v>
      </c>
      <c r="F194" s="0" t="n">
        <f aca="true">IF(OFFSET(B194,F193,0,1,1)=113,F193+3,F193)</f>
        <v>0</v>
      </c>
      <c r="G194" s="0" t="n">
        <f aca="true">IF(OFFSET(A194,$F194,0,1,1)=0,G193,OFFSET(A194,$F194,0,1,1))</f>
        <v>6.356523</v>
      </c>
      <c r="H194" s="0" t="n">
        <f aca="false">(G194=G195)</f>
        <v>0</v>
      </c>
      <c r="I194" s="0" t="n">
        <f aca="false">IF(H194,I195,I195+1)</f>
        <v>130</v>
      </c>
      <c r="J194" s="0" t="n">
        <f aca="true">IF(ISERR(STDEV(OFFSET(G194,0,0,I194+1,1))),1,STDEV(OFFSET(G194,0,0,I194+1,1))/SQRT(COUNT(OFFSET(G194,0,0,I194+1,1))))</f>
        <v>0.0117175486048129</v>
      </c>
      <c r="K194" s="0" t="n">
        <f aca="true">IF(ISERR(AVERAGE(OFFSET(G194,0,0,I194+1,1))),1,AVERAGE(OFFSET(G194,0,0,I194+1,1)))</f>
        <v>6.15691430534351</v>
      </c>
      <c r="L194" s="0" t="n">
        <f aca="false">IF(J194=MIN(J$12:J$2099),1,0)</f>
        <v>0</v>
      </c>
      <c r="M194" s="0" t="n">
        <f aca="false">STDEV(A$12:A194)/SQRT(COUNT(A$12:A194))</f>
        <v>0.00839174669294303</v>
      </c>
      <c r="N194" s="0" t="n">
        <f aca="false">AVERAGE(A$12:A194)</f>
        <v>6.52479559562842</v>
      </c>
    </row>
    <row r="195" customFormat="false" ht="13" hidden="false" customHeight="false" outlineLevel="0" collapsed="false">
      <c r="A195" s="0" t="n">
        <v>6.352282</v>
      </c>
      <c r="B195" s="0" t="n">
        <v>0.2652138</v>
      </c>
      <c r="C195" s="0" t="n">
        <v>0.1847289</v>
      </c>
      <c r="D195" s="0" t="n">
        <v>6147.106</v>
      </c>
      <c r="F195" s="0" t="n">
        <f aca="true">IF(OFFSET(B195,F194,0,1,1)=113,F194+3,F194)</f>
        <v>0</v>
      </c>
      <c r="G195" s="0" t="n">
        <f aca="true">IF(OFFSET(A195,$F195,0,1,1)=0,G194,OFFSET(A195,$F195,0,1,1))</f>
        <v>6.352282</v>
      </c>
      <c r="H195" s="0" t="n">
        <f aca="false">(G195=G196)</f>
        <v>0</v>
      </c>
      <c r="I195" s="0" t="n">
        <f aca="false">IF(H195,I196,I196+1)</f>
        <v>129</v>
      </c>
      <c r="J195" s="0" t="n">
        <f aca="true">IF(ISERR(STDEV(OFFSET(G195,0,0,I195+1,1))),1,STDEV(OFFSET(G195,0,0,I195+1,1))/SQRT(COUNT(OFFSET(G195,0,0,I195+1,1))))</f>
        <v>0.0117062153883601</v>
      </c>
      <c r="K195" s="0" t="n">
        <f aca="true">IF(ISERR(AVERAGE(OFFSET(G195,0,0,I195+1,1))),1,AVERAGE(OFFSET(G195,0,0,I195+1,1)))</f>
        <v>6.15537885384615</v>
      </c>
      <c r="L195" s="0" t="n">
        <f aca="false">IF(J195=MIN(J$12:J$2099),1,0)</f>
        <v>0</v>
      </c>
      <c r="M195" s="0" t="n">
        <f aca="false">STDEV(A$12:A195)/SQRT(COUNT(A$12:A195))</f>
        <v>0.0083985122027585</v>
      </c>
      <c r="N195" s="0" t="n">
        <f aca="false">AVERAGE(A$12:A195)</f>
        <v>6.52385802173913</v>
      </c>
    </row>
    <row r="196" customFormat="false" ht="13" hidden="false" customHeight="false" outlineLevel="0" collapsed="false">
      <c r="A196" s="0" t="n">
        <v>6.352025</v>
      </c>
      <c r="B196" s="0" t="n">
        <v>0.2649568</v>
      </c>
      <c r="C196" s="0" t="n">
        <v>0.1849816</v>
      </c>
      <c r="D196" s="0" t="n">
        <v>6147.106</v>
      </c>
      <c r="F196" s="0" t="n">
        <f aca="true">IF(OFFSET(B196,F195,0,1,1)=113,F195+3,F195)</f>
        <v>0</v>
      </c>
      <c r="G196" s="0" t="n">
        <f aca="true">IF(OFFSET(A196,$F196,0,1,1)=0,G195,OFFSET(A196,$F196,0,1,1))</f>
        <v>6.352025</v>
      </c>
      <c r="H196" s="0" t="n">
        <f aca="false">(G196=G197)</f>
        <v>0</v>
      </c>
      <c r="I196" s="0" t="n">
        <f aca="false">IF(H196,I197,I197+1)</f>
        <v>128</v>
      </c>
      <c r="J196" s="0" t="n">
        <f aca="true">IF(ISERR(STDEV(OFFSET(G196,0,0,I196+1,1))),1,STDEV(OFFSET(G196,0,0,I196+1,1))/SQRT(COUNT(OFFSET(G196,0,0,I196+1,1))))</f>
        <v>0.0116965984564401</v>
      </c>
      <c r="K196" s="0" t="n">
        <f aca="true">IF(ISERR(AVERAGE(OFFSET(G196,0,0,I196+1,1))),1,AVERAGE(OFFSET(G196,0,0,I196+1,1)))</f>
        <v>6.15385247286822</v>
      </c>
      <c r="L196" s="0" t="n">
        <f aca="false">IF(J196=MIN(J$12:J$2099),1,0)</f>
        <v>0</v>
      </c>
      <c r="M196" s="0" t="n">
        <f aca="false">STDEV(A$12:A196)/SQRT(COUNT(A$12:A196))</f>
        <v>0.00840447419329232</v>
      </c>
      <c r="N196" s="0" t="n">
        <f aca="false">AVERAGE(A$12:A196)</f>
        <v>6.5229291945946</v>
      </c>
    </row>
    <row r="197" customFormat="false" ht="13" hidden="false" customHeight="false" outlineLevel="0" collapsed="false">
      <c r="A197" s="0" t="n">
        <v>6.348556</v>
      </c>
      <c r="B197" s="0" t="n">
        <v>0.2645071</v>
      </c>
      <c r="C197" s="0" t="n">
        <v>0.185221</v>
      </c>
      <c r="D197" s="0" t="n">
        <v>6146.316</v>
      </c>
      <c r="F197" s="0" t="n">
        <f aca="true">IF(OFFSET(B197,F196,0,1,1)=113,F196+3,F196)</f>
        <v>0</v>
      </c>
      <c r="G197" s="0" t="n">
        <f aca="true">IF(OFFSET(A197,$F197,0,1,1)=0,G196,OFFSET(A197,$F197,0,1,1))</f>
        <v>6.348556</v>
      </c>
      <c r="H197" s="0" t="n">
        <f aca="false">(G197=G198)</f>
        <v>0</v>
      </c>
      <c r="I197" s="0" t="n">
        <f aca="false">IF(H197,I198,I198+1)</f>
        <v>127</v>
      </c>
      <c r="J197" s="0" t="n">
        <f aca="true">IF(ISERR(STDEV(OFFSET(G197,0,0,I197+1,1))),1,STDEV(OFFSET(G197,0,0,I197+1,1))/SQRT(COUNT(OFFSET(G197,0,0,I197+1,1))))</f>
        <v>0.0116846124537894</v>
      </c>
      <c r="K197" s="0" t="n">
        <f aca="true">IF(ISERR(AVERAGE(OFFSET(G197,0,0,I197+1,1))),1,AVERAGE(OFFSET(G197,0,0,I197+1,1)))</f>
        <v>6.15230425</v>
      </c>
      <c r="L197" s="0" t="n">
        <f aca="false">IF(J197=MIN(J$12:J$2099),1,0)</f>
        <v>0</v>
      </c>
      <c r="M197" s="0" t="n">
        <f aca="false">STDEV(A$12:A197)/SQRT(COUNT(A$12:A197))</f>
        <v>0.0084115727650731</v>
      </c>
      <c r="N197" s="0" t="n">
        <f aca="false">AVERAGE(A$12:A197)</f>
        <v>6.52199170430108</v>
      </c>
    </row>
    <row r="198" customFormat="false" ht="13" hidden="false" customHeight="false" outlineLevel="0" collapsed="false">
      <c r="A198" s="0" t="n">
        <v>6.346371</v>
      </c>
      <c r="B198" s="0" t="n">
        <v>0.2639289</v>
      </c>
      <c r="C198" s="0" t="n">
        <v>0.1856395</v>
      </c>
      <c r="D198" s="0" t="n">
        <v>6150.921</v>
      </c>
      <c r="F198" s="0" t="n">
        <f aca="true">IF(OFFSET(B198,F197,0,1,1)=113,F197+3,F197)</f>
        <v>0</v>
      </c>
      <c r="G198" s="0" t="n">
        <f aca="true">IF(OFFSET(A198,$F198,0,1,1)=0,G197,OFFSET(A198,$F198,0,1,1))</f>
        <v>6.346371</v>
      </c>
      <c r="H198" s="0" t="n">
        <f aca="false">(G198=G199)</f>
        <v>0</v>
      </c>
      <c r="I198" s="0" t="n">
        <f aca="false">IF(H198,I199,I199+1)</f>
        <v>126</v>
      </c>
      <c r="J198" s="0" t="n">
        <f aca="true">IF(ISERR(STDEV(OFFSET(G198,0,0,I198+1,1))),1,STDEV(OFFSET(G198,0,0,I198+1,1))/SQRT(COUNT(OFFSET(G198,0,0,I198+1,1))))</f>
        <v>0.0116735380671382</v>
      </c>
      <c r="K198" s="0" t="n">
        <f aca="true">IF(ISERR(AVERAGE(OFFSET(G198,0,0,I198+1,1))),1,AVERAGE(OFFSET(G198,0,0,I198+1,1)))</f>
        <v>6.15075896062992</v>
      </c>
      <c r="L198" s="0" t="n">
        <f aca="false">IF(J198=MIN(J$12:J$2099),1,0)</f>
        <v>0</v>
      </c>
      <c r="M198" s="0" t="n">
        <f aca="false">STDEV(A$12:A198)/SQRT(COUNT(A$12:A198))</f>
        <v>0.0084190155249264</v>
      </c>
      <c r="N198" s="0" t="n">
        <f aca="false">AVERAGE(A$12:A198)</f>
        <v>6.52105255614973</v>
      </c>
    </row>
    <row r="199" customFormat="false" ht="13" hidden="false" customHeight="false" outlineLevel="0" collapsed="false">
      <c r="A199" s="0" t="n">
        <v>6.344958</v>
      </c>
      <c r="B199" s="0" t="n">
        <v>0.2636719</v>
      </c>
      <c r="C199" s="0" t="n">
        <v>0.1860447</v>
      </c>
      <c r="D199" s="0" t="n">
        <v>6156.448</v>
      </c>
      <c r="F199" s="0" t="n">
        <f aca="true">IF(OFFSET(B199,F198,0,1,1)=113,F198+3,F198)</f>
        <v>0</v>
      </c>
      <c r="G199" s="0" t="n">
        <f aca="true">IF(OFFSET(A199,$F199,0,1,1)=0,G198,OFFSET(A199,$F199,0,1,1))</f>
        <v>6.344958</v>
      </c>
      <c r="H199" s="0" t="n">
        <f aca="false">(G199=G200)</f>
        <v>0</v>
      </c>
      <c r="I199" s="0" t="n">
        <f aca="false">IF(H199,I200,I200+1)</f>
        <v>125</v>
      </c>
      <c r="J199" s="0" t="n">
        <f aca="true">IF(ISERR(STDEV(OFFSET(G199,0,0,I199+1,1))),1,STDEV(OFFSET(G199,0,0,I199+1,1))/SQRT(COUNT(OFFSET(G199,0,0,I199+1,1))))</f>
        <v>0.0116620362131215</v>
      </c>
      <c r="K199" s="0" t="n">
        <f aca="true">IF(ISERR(AVERAGE(OFFSET(G199,0,0,I199+1,1))),1,AVERAGE(OFFSET(G199,0,0,I199+1,1)))</f>
        <v>6.14920648412698</v>
      </c>
      <c r="L199" s="0" t="n">
        <f aca="false">IF(J199=MIN(J$12:J$2099),1,0)</f>
        <v>0</v>
      </c>
      <c r="M199" s="0" t="n">
        <f aca="false">STDEV(A$12:A199)/SQRT(COUNT(A$12:A199))</f>
        <v>0.00842633599937216</v>
      </c>
      <c r="N199" s="0" t="n">
        <f aca="false">AVERAGE(A$12:A199)</f>
        <v>6.52011588297872</v>
      </c>
    </row>
    <row r="200" customFormat="false" ht="13" hidden="false" customHeight="false" outlineLevel="0" collapsed="false">
      <c r="A200" s="0" t="n">
        <v>6.342645</v>
      </c>
      <c r="B200" s="0" t="n">
        <v>0.2638004</v>
      </c>
      <c r="C200" s="0" t="n">
        <v>0.1861553</v>
      </c>
      <c r="D200" s="0" t="n">
        <v>6159.211</v>
      </c>
      <c r="F200" s="0" t="n">
        <f aca="true">IF(OFFSET(B200,F199,0,1,1)=113,F199+3,F199)</f>
        <v>0</v>
      </c>
      <c r="G200" s="0" t="n">
        <f aca="true">IF(OFFSET(A200,$F200,0,1,1)=0,G199,OFFSET(A200,$F200,0,1,1))</f>
        <v>6.342645</v>
      </c>
      <c r="H200" s="0" t="n">
        <f aca="false">(G200=G201)</f>
        <v>0</v>
      </c>
      <c r="I200" s="0" t="n">
        <f aca="false">IF(H200,I201,I201+1)</f>
        <v>124</v>
      </c>
      <c r="J200" s="0" t="n">
        <f aca="true">IF(ISERR(STDEV(OFFSET(G200,0,0,I200+1,1))),1,STDEV(OFFSET(G200,0,0,I200+1,1))/SQRT(COUNT(OFFSET(G200,0,0,I200+1,1))))</f>
        <v>0.0116492376624594</v>
      </c>
      <c r="K200" s="0" t="n">
        <f aca="true">IF(ISERR(AVERAGE(OFFSET(G200,0,0,I200+1,1))),1,AVERAGE(OFFSET(G200,0,0,I200+1,1)))</f>
        <v>6.147640472</v>
      </c>
      <c r="L200" s="0" t="n">
        <f aca="false">IF(J200=MIN(J$12:J$2099),1,0)</f>
        <v>0</v>
      </c>
      <c r="M200" s="0" t="n">
        <f aca="false">STDEV(A$12:A200)/SQRT(COUNT(A$12:A200))</f>
        <v>0.00843406795383461</v>
      </c>
      <c r="N200" s="0" t="n">
        <f aca="false">AVERAGE(A$12:A200)</f>
        <v>6.51917688359788</v>
      </c>
    </row>
    <row r="201" customFormat="false" ht="13" hidden="false" customHeight="false" outlineLevel="0" collapsed="false">
      <c r="A201" s="0" t="n">
        <v>6.339818</v>
      </c>
      <c r="B201" s="0" t="n">
        <v>0.2629652</v>
      </c>
      <c r="C201" s="0" t="n">
        <v>0.1862843</v>
      </c>
      <c r="D201" s="0" t="n">
        <v>6157.237</v>
      </c>
      <c r="F201" s="0" t="n">
        <f aca="true">IF(OFFSET(B201,F200,0,1,1)=113,F200+3,F200)</f>
        <v>0</v>
      </c>
      <c r="G201" s="0" t="n">
        <f aca="true">IF(OFFSET(A201,$F201,0,1,1)=0,G200,OFFSET(A201,$F201,0,1,1))</f>
        <v>6.339818</v>
      </c>
      <c r="H201" s="0" t="n">
        <f aca="false">(G201=G202)</f>
        <v>0</v>
      </c>
      <c r="I201" s="0" t="n">
        <f aca="false">IF(H201,I202,I202+1)</f>
        <v>123</v>
      </c>
      <c r="J201" s="0" t="n">
        <f aca="true">IF(ISERR(STDEV(OFFSET(G201,0,0,I201+1,1))),1,STDEV(OFFSET(G201,0,0,I201+1,1))/SQRT(COUNT(OFFSET(G201,0,0,I201+1,1))))</f>
        <v>0.0116360638137525</v>
      </c>
      <c r="K201" s="0" t="n">
        <f aca="true">IF(ISERR(AVERAGE(OFFSET(G201,0,0,I201+1,1))),1,AVERAGE(OFFSET(G201,0,0,I201+1,1)))</f>
        <v>6.14606785483871</v>
      </c>
      <c r="L201" s="0" t="n">
        <f aca="false">IF(J201=MIN(J$12:J$2099),1,0)</f>
        <v>0</v>
      </c>
      <c r="M201" s="0" t="n">
        <f aca="false">STDEV(A$12:A201)/SQRT(COUNT(A$12:A201))</f>
        <v>0.00844250279529294</v>
      </c>
      <c r="N201" s="0" t="n">
        <f aca="false">AVERAGE(A$12:A201)</f>
        <v>6.51823288947369</v>
      </c>
    </row>
    <row r="202" customFormat="false" ht="13" hidden="false" customHeight="false" outlineLevel="0" collapsed="false">
      <c r="A202" s="0" t="n">
        <v>6.336863</v>
      </c>
      <c r="B202" s="0" t="n">
        <v>0.2622585</v>
      </c>
      <c r="C202" s="0" t="n">
        <v>0.1865237</v>
      </c>
      <c r="D202" s="0" t="n">
        <v>6157.237</v>
      </c>
      <c r="F202" s="0" t="n">
        <f aca="true">IF(OFFSET(B202,F201,0,1,1)=113,F201+3,F201)</f>
        <v>0</v>
      </c>
      <c r="G202" s="0" t="n">
        <f aca="true">IF(OFFSET(A202,$F202,0,1,1)=0,G201,OFFSET(A202,$F202,0,1,1))</f>
        <v>6.336863</v>
      </c>
      <c r="H202" s="0" t="n">
        <f aca="false">(G202=G203)</f>
        <v>0</v>
      </c>
      <c r="I202" s="0" t="n">
        <f aca="false">IF(H202,I203,I203+1)</f>
        <v>122</v>
      </c>
      <c r="J202" s="0" t="n">
        <f aca="true">IF(ISERR(STDEV(OFFSET(G202,0,0,I202+1,1))),1,STDEV(OFFSET(G202,0,0,I202+1,1))/SQRT(COUNT(OFFSET(G202,0,0,I202+1,1))))</f>
        <v>0.0116230664872702</v>
      </c>
      <c r="K202" s="0" t="n">
        <f aca="true">IF(ISERR(AVERAGE(OFFSET(G202,0,0,I202+1,1))),1,AVERAGE(OFFSET(G202,0,0,I202+1,1)))</f>
        <v>6.1444926504065</v>
      </c>
      <c r="L202" s="0" t="n">
        <f aca="false">IF(J202=MIN(J$12:J$2099),1,0)</f>
        <v>0</v>
      </c>
      <c r="M202" s="0" t="n">
        <f aca="false">STDEV(A$12:A202)/SQRT(COUNT(A$12:A202))</f>
        <v>0.00845169880546422</v>
      </c>
      <c r="N202" s="0" t="n">
        <f aca="false">AVERAGE(A$12:A202)</f>
        <v>6.51728330890052</v>
      </c>
    </row>
    <row r="203" customFormat="false" ht="13" hidden="false" customHeight="false" outlineLevel="0" collapsed="false">
      <c r="A203" s="0" t="n">
        <v>6.334036</v>
      </c>
      <c r="B203" s="0" t="n">
        <v>0.2622585</v>
      </c>
      <c r="C203" s="0" t="n">
        <v>0.1868658</v>
      </c>
      <c r="D203" s="0" t="n">
        <v>6166.974</v>
      </c>
      <c r="F203" s="0" t="n">
        <f aca="true">IF(OFFSET(B203,F202,0,1,1)=113,F202+3,F202)</f>
        <v>0</v>
      </c>
      <c r="G203" s="0" t="n">
        <f aca="true">IF(OFFSET(A203,$F203,0,1,1)=0,G202,OFFSET(A203,$F203,0,1,1))</f>
        <v>6.334036</v>
      </c>
      <c r="H203" s="0" t="n">
        <f aca="false">(G203=G204)</f>
        <v>0</v>
      </c>
      <c r="I203" s="0" t="n">
        <f aca="false">IF(H203,I204,I204+1)</f>
        <v>121</v>
      </c>
      <c r="J203" s="0" t="n">
        <f aca="true">IF(ISERR(STDEV(OFFSET(G203,0,0,I203+1,1))),1,STDEV(OFFSET(G203,0,0,I203+1,1))/SQRT(COUNT(OFFSET(G203,0,0,I203+1,1))))</f>
        <v>0.0116103939273664</v>
      </c>
      <c r="K203" s="0" t="n">
        <f aca="true">IF(ISERR(AVERAGE(OFFSET(G203,0,0,I203+1,1))),1,AVERAGE(OFFSET(G203,0,0,I203+1,1)))</f>
        <v>6.1429158442623</v>
      </c>
      <c r="L203" s="0" t="n">
        <f aca="false">IF(J203=MIN(J$12:J$2099),1,0)</f>
        <v>0</v>
      </c>
      <c r="M203" s="0" t="n">
        <f aca="false">STDEV(A$12:A203)/SQRT(COUNT(A$12:A203))</f>
        <v>0.00846156261389319</v>
      </c>
      <c r="N203" s="0" t="n">
        <f aca="false">AVERAGE(A$12:A203)</f>
        <v>6.51632889583333</v>
      </c>
    </row>
    <row r="204" customFormat="false" ht="13" hidden="false" customHeight="false" outlineLevel="0" collapsed="false">
      <c r="A204" s="0" t="n">
        <v>6.333522</v>
      </c>
      <c r="B204" s="0" t="n">
        <v>0.2612947</v>
      </c>
      <c r="C204" s="0" t="n">
        <v>0.1872447</v>
      </c>
      <c r="D204" s="0" t="n">
        <v>6171.053</v>
      </c>
      <c r="F204" s="0" t="n">
        <f aca="true">IF(OFFSET(B204,F203,0,1,1)=113,F203+3,F203)</f>
        <v>0</v>
      </c>
      <c r="G204" s="0" t="n">
        <f aca="true">IF(OFFSET(A204,$F204,0,1,1)=0,G203,OFFSET(A204,$F204,0,1,1))</f>
        <v>6.333522</v>
      </c>
      <c r="H204" s="0" t="n">
        <f aca="false">(G204=G205)</f>
        <v>0</v>
      </c>
      <c r="I204" s="0" t="n">
        <f aca="false">IF(H204,I205,I205+1)</f>
        <v>120</v>
      </c>
      <c r="J204" s="0" t="n">
        <f aca="true">IF(ISERR(STDEV(OFFSET(G204,0,0,I204+1,1))),1,STDEV(OFFSET(G204,0,0,I204+1,1))/SQRT(COUNT(OFFSET(G204,0,0,I204+1,1))))</f>
        <v>0.0115979100103689</v>
      </c>
      <c r="K204" s="0" t="n">
        <f aca="true">IF(ISERR(AVERAGE(OFFSET(G204,0,0,I204+1,1))),1,AVERAGE(OFFSET(G204,0,0,I204+1,1)))</f>
        <v>6.14133633884298</v>
      </c>
      <c r="L204" s="0" t="n">
        <f aca="false">IF(J204=MIN(J$12:J$2099),1,0)</f>
        <v>0</v>
      </c>
      <c r="M204" s="0" t="n">
        <f aca="false">STDEV(A$12:A204)/SQRT(COUNT(A$12:A204))</f>
        <v>0.00847072928063233</v>
      </c>
      <c r="N204" s="0" t="n">
        <f aca="false">AVERAGE(A$12:A204)</f>
        <v>6.51538170984456</v>
      </c>
    </row>
    <row r="205" customFormat="false" ht="13" hidden="false" customHeight="false" outlineLevel="0" collapsed="false">
      <c r="A205" s="0" t="n">
        <v>6.330438</v>
      </c>
      <c r="B205" s="0" t="n">
        <v>0.261102</v>
      </c>
      <c r="C205" s="0" t="n">
        <v>0.1875526</v>
      </c>
      <c r="D205" s="0" t="n">
        <v>6169.868</v>
      </c>
      <c r="F205" s="0" t="n">
        <f aca="true">IF(OFFSET(B205,F204,0,1,1)=113,F204+3,F204)</f>
        <v>0</v>
      </c>
      <c r="G205" s="0" t="n">
        <f aca="true">IF(OFFSET(A205,$F205,0,1,1)=0,G204,OFFSET(A205,$F205,0,1,1))</f>
        <v>6.330438</v>
      </c>
      <c r="H205" s="0" t="n">
        <f aca="false">(G205=G206)</f>
        <v>0</v>
      </c>
      <c r="I205" s="0" t="n">
        <f aca="false">IF(H205,I206,I206+1)</f>
        <v>119</v>
      </c>
      <c r="J205" s="0" t="n">
        <f aca="true">IF(ISERR(STDEV(OFFSET(G205,0,0,I205+1,1))),1,STDEV(OFFSET(G205,0,0,I205+1,1))/SQRT(COUNT(OFFSET(G205,0,0,I205+1,1))))</f>
        <v>0.0115829250428812</v>
      </c>
      <c r="K205" s="0" t="n">
        <f aca="true">IF(ISERR(AVERAGE(OFFSET(G205,0,0,I205+1,1))),1,AVERAGE(OFFSET(G205,0,0,I205+1,1)))</f>
        <v>6.13973479166667</v>
      </c>
      <c r="L205" s="0" t="n">
        <f aca="false">IF(J205=MIN(J$12:J$2099),1,0)</f>
        <v>0</v>
      </c>
      <c r="M205" s="0" t="n">
        <f aca="false">STDEV(A$12:A205)/SQRT(COUNT(A$12:A205))</f>
        <v>0.00848070431371091</v>
      </c>
      <c r="N205" s="0" t="n">
        <f aca="false">AVERAGE(A$12:A205)</f>
        <v>6.51442839175258</v>
      </c>
    </row>
    <row r="206" customFormat="false" ht="13" hidden="false" customHeight="false" outlineLevel="0" collapsed="false">
      <c r="A206" s="0" t="n">
        <v>6.329667</v>
      </c>
      <c r="B206" s="0" t="n">
        <v>0.2605237</v>
      </c>
      <c r="C206" s="0" t="n">
        <v>0.187929</v>
      </c>
      <c r="D206" s="0" t="n">
        <v>6173.29</v>
      </c>
      <c r="F206" s="0" t="n">
        <f aca="true">IF(OFFSET(B206,F205,0,1,1)=113,F205+3,F205)</f>
        <v>0</v>
      </c>
      <c r="G206" s="0" t="n">
        <f aca="true">IF(OFFSET(A206,$F206,0,1,1)=0,G205,OFFSET(A206,$F206,0,1,1))</f>
        <v>6.329667</v>
      </c>
      <c r="H206" s="0" t="n">
        <f aca="false">(G206=G207)</f>
        <v>0</v>
      </c>
      <c r="I206" s="0" t="n">
        <f aca="false">IF(H206,I207,I207+1)</f>
        <v>118</v>
      </c>
      <c r="J206" s="0" t="n">
        <f aca="true">IF(ISERR(STDEV(OFFSET(G206,0,0,I206+1,1))),1,STDEV(OFFSET(G206,0,0,I206+1,1))/SQRT(COUNT(OFFSET(G206,0,0,I206+1,1))))</f>
        <v>0.0115683375256449</v>
      </c>
      <c r="K206" s="0" t="n">
        <f aca="true">IF(ISERR(AVERAGE(OFFSET(G206,0,0,I206+1,1))),1,AVERAGE(OFFSET(G206,0,0,I206+1,1)))</f>
        <v>6.13813224369748</v>
      </c>
      <c r="L206" s="0" t="n">
        <f aca="false">IF(J206=MIN(J$12:J$2099),1,0)</f>
        <v>0</v>
      </c>
      <c r="M206" s="0" t="n">
        <f aca="false">STDEV(A$12:A206)/SQRT(COUNT(A$12:A206))</f>
        <v>0.00849013698670865</v>
      </c>
      <c r="N206" s="0" t="n">
        <f aca="false">AVERAGE(A$12:A206)</f>
        <v>6.5134808974359</v>
      </c>
    </row>
    <row r="207" customFormat="false" ht="13" hidden="false" customHeight="false" outlineLevel="0" collapsed="false">
      <c r="A207" s="0" t="n">
        <v>6.326712</v>
      </c>
      <c r="B207" s="0" t="n">
        <v>0.2605237</v>
      </c>
      <c r="C207" s="0" t="n">
        <v>0.1882158</v>
      </c>
      <c r="D207" s="0" t="n">
        <v>6160.921</v>
      </c>
      <c r="F207" s="0" t="n">
        <f aca="true">IF(OFFSET(B207,F206,0,1,1)=113,F206+3,F206)</f>
        <v>0</v>
      </c>
      <c r="G207" s="0" t="n">
        <f aca="true">IF(OFFSET(A207,$F207,0,1,1)=0,G206,OFFSET(A207,$F207,0,1,1))</f>
        <v>6.326712</v>
      </c>
      <c r="H207" s="0" t="n">
        <f aca="false">(G207=G208)</f>
        <v>0</v>
      </c>
      <c r="I207" s="0" t="n">
        <f aca="false">IF(H207,I208,I208+1)</f>
        <v>117</v>
      </c>
      <c r="J207" s="0" t="n">
        <f aca="true">IF(ISERR(STDEV(OFFSET(G207,0,0,I207+1,1))),1,STDEV(OFFSET(G207,0,0,I207+1,1))/SQRT(COUNT(OFFSET(G207,0,0,I207+1,1))))</f>
        <v>0.0115513777026952</v>
      </c>
      <c r="K207" s="0" t="n">
        <f aca="true">IF(ISERR(AVERAGE(OFFSET(G207,0,0,I207+1,1))),1,AVERAGE(OFFSET(G207,0,0,I207+1,1)))</f>
        <v>6.13650906779661</v>
      </c>
      <c r="L207" s="0" t="n">
        <f aca="false">IF(J207=MIN(J$12:J$2099),1,0)</f>
        <v>0</v>
      </c>
      <c r="M207" s="0" t="n">
        <f aca="false">STDEV(A$12:A207)/SQRT(COUNT(A$12:A207))</f>
        <v>0.00850028907391755</v>
      </c>
      <c r="N207" s="0" t="n">
        <f aca="false">AVERAGE(A$12:A207)</f>
        <v>6.51252799489796</v>
      </c>
    </row>
    <row r="208" customFormat="false" ht="13" hidden="false" customHeight="false" outlineLevel="0" collapsed="false">
      <c r="A208" s="0" t="n">
        <v>6.323499</v>
      </c>
      <c r="B208" s="0" t="n">
        <v>0.260331</v>
      </c>
      <c r="C208" s="0" t="n">
        <v>0.1884395</v>
      </c>
      <c r="D208" s="0" t="n">
        <v>6165.263</v>
      </c>
      <c r="F208" s="0" t="n">
        <f aca="true">IF(OFFSET(B208,F207,0,1,1)=113,F207+3,F207)</f>
        <v>0</v>
      </c>
      <c r="G208" s="0" t="n">
        <f aca="true">IF(OFFSET(A208,$F208,0,1,1)=0,G207,OFFSET(A208,$F208,0,1,1))</f>
        <v>6.323499</v>
      </c>
      <c r="H208" s="0" t="n">
        <f aca="false">(G208=G209)</f>
        <v>0</v>
      </c>
      <c r="I208" s="0" t="n">
        <f aca="false">IF(H208,I209,I209+1)</f>
        <v>116</v>
      </c>
      <c r="J208" s="0" t="n">
        <f aca="true">IF(ISERR(STDEV(OFFSET(G208,0,0,I208+1,1))),1,STDEV(OFFSET(G208,0,0,I208+1,1))/SQRT(COUNT(OFFSET(G208,0,0,I208+1,1))))</f>
        <v>0.0115345811842643</v>
      </c>
      <c r="K208" s="0" t="n">
        <f aca="true">IF(ISERR(AVERAGE(OFFSET(G208,0,0,I208+1,1))),1,AVERAGE(OFFSET(G208,0,0,I208+1,1)))</f>
        <v>6.1348834017094</v>
      </c>
      <c r="L208" s="0" t="n">
        <f aca="false">IF(J208=MIN(J$12:J$2099),1,0)</f>
        <v>0</v>
      </c>
      <c r="M208" s="0" t="n">
        <f aca="false">STDEV(A$12:A208)/SQRT(COUNT(A$12:A208))</f>
        <v>0.00851129104016754</v>
      </c>
      <c r="N208" s="0" t="n">
        <f aca="false">AVERAGE(A$12:A208)</f>
        <v>6.51156845685279</v>
      </c>
    </row>
    <row r="209" customFormat="false" ht="13" hidden="false" customHeight="false" outlineLevel="0" collapsed="false">
      <c r="A209" s="0" t="n">
        <v>6.322086</v>
      </c>
      <c r="B209" s="0" t="n">
        <v>0.2590461</v>
      </c>
      <c r="C209" s="0" t="n">
        <v>0.1885421</v>
      </c>
      <c r="D209" s="0" t="n">
        <v>6174.343</v>
      </c>
      <c r="F209" s="0" t="n">
        <f aca="true">IF(OFFSET(B209,F208,0,1,1)=113,F208+3,F208)</f>
        <v>0</v>
      </c>
      <c r="G209" s="0" t="n">
        <f aca="true">IF(OFFSET(A209,$F209,0,1,1)=0,G208,OFFSET(A209,$F209,0,1,1))</f>
        <v>6.322086</v>
      </c>
      <c r="H209" s="0" t="n">
        <f aca="false">(G209=G210)</f>
        <v>0</v>
      </c>
      <c r="I209" s="0" t="n">
        <f aca="false">IF(H209,I210,I210+1)</f>
        <v>115</v>
      </c>
      <c r="J209" s="0" t="n">
        <f aca="true">IF(ISERR(STDEV(OFFSET(G209,0,0,I209+1,1))),1,STDEV(OFFSET(G209,0,0,I209+1,1))/SQRT(COUNT(OFFSET(G209,0,0,I209+1,1))))</f>
        <v>0.0115182711972331</v>
      </c>
      <c r="K209" s="0" t="n">
        <f aca="true">IF(ISERR(AVERAGE(OFFSET(G209,0,0,I209+1,1))),1,AVERAGE(OFFSET(G209,0,0,I209+1,1)))</f>
        <v>6.13325740517241</v>
      </c>
      <c r="L209" s="0" t="n">
        <f aca="false">IF(J209=MIN(J$12:J$2099),1,0)</f>
        <v>0</v>
      </c>
      <c r="M209" s="0" t="n">
        <f aca="false">STDEV(A$12:A209)/SQRT(COUNT(A$12:A209))</f>
        <v>0.00852209785130978</v>
      </c>
      <c r="N209" s="0" t="n">
        <f aca="false">AVERAGE(A$12:A209)</f>
        <v>6.51061147474747</v>
      </c>
    </row>
    <row r="210" customFormat="false" ht="13" hidden="false" customHeight="false" outlineLevel="0" collapsed="false">
      <c r="A210" s="0" t="n">
        <v>6.320287</v>
      </c>
      <c r="B210" s="0" t="n">
        <v>0.2582109</v>
      </c>
      <c r="C210" s="0" t="n">
        <v>0.1886947</v>
      </c>
      <c r="D210" s="0" t="n">
        <v>6183.816</v>
      </c>
      <c r="F210" s="0" t="n">
        <f aca="true">IF(OFFSET(B210,F209,0,1,1)=113,F209+3,F209)</f>
        <v>0</v>
      </c>
      <c r="G210" s="0" t="n">
        <f aca="true">IF(OFFSET(A210,$F210,0,1,1)=0,G209,OFFSET(A210,$F210,0,1,1))</f>
        <v>6.320287</v>
      </c>
      <c r="H210" s="0" t="n">
        <f aca="false">(G210=G211)</f>
        <v>0</v>
      </c>
      <c r="I210" s="0" t="n">
        <f aca="false">IF(H210,I211,I211+1)</f>
        <v>114</v>
      </c>
      <c r="J210" s="0" t="n">
        <f aca="true">IF(ISERR(STDEV(OFFSET(G210,0,0,I210+1,1))),1,STDEV(OFFSET(G210,0,0,I210+1,1))/SQRT(COUNT(OFFSET(G210,0,0,I210+1,1))))</f>
        <v>0.0115002043879491</v>
      </c>
      <c r="K210" s="0" t="n">
        <f aca="true">IF(ISERR(AVERAGE(OFFSET(G210,0,0,I210+1,1))),1,AVERAGE(OFFSET(G210,0,0,I210+1,1)))</f>
        <v>6.1316154173913</v>
      </c>
      <c r="L210" s="0" t="n">
        <f aca="false">IF(J210=MIN(J$12:J$2099),1,0)</f>
        <v>0</v>
      </c>
      <c r="M210" s="0" t="n">
        <f aca="false">STDEV(A$12:A210)/SQRT(COUNT(A$12:A210))</f>
        <v>0.00853293326366756</v>
      </c>
      <c r="N210" s="0" t="n">
        <f aca="false">AVERAGE(A$12:A210)</f>
        <v>6.50965507035176</v>
      </c>
    </row>
    <row r="211" customFormat="false" ht="13" hidden="false" customHeight="false" outlineLevel="0" collapsed="false">
      <c r="A211" s="0" t="n">
        <v>6.319259</v>
      </c>
      <c r="B211" s="0" t="n">
        <v>0.2584036</v>
      </c>
      <c r="C211" s="0" t="n">
        <v>0.1889763</v>
      </c>
      <c r="D211" s="0" t="n">
        <v>6189.343</v>
      </c>
      <c r="F211" s="0" t="n">
        <f aca="true">IF(OFFSET(B211,F210,0,1,1)=113,F210+3,F210)</f>
        <v>0</v>
      </c>
      <c r="G211" s="0" t="n">
        <f aca="true">IF(OFFSET(A211,$F211,0,1,1)=0,G210,OFFSET(A211,$F211,0,1,1))</f>
        <v>6.319259</v>
      </c>
      <c r="H211" s="0" t="n">
        <f aca="false">(G211=G212)</f>
        <v>0</v>
      </c>
      <c r="I211" s="0" t="n">
        <f aca="false">IF(H211,I212,I212+1)</f>
        <v>113</v>
      </c>
      <c r="J211" s="0" t="n">
        <f aca="true">IF(ISERR(STDEV(OFFSET(G211,0,0,I211+1,1))),1,STDEV(OFFSET(G211,0,0,I211+1,1))/SQRT(COUNT(OFFSET(G211,0,0,I211+1,1))))</f>
        <v>0.011480764001096</v>
      </c>
      <c r="K211" s="0" t="n">
        <f aca="true">IF(ISERR(AVERAGE(OFFSET(G211,0,0,I211+1,1))),1,AVERAGE(OFFSET(G211,0,0,I211+1,1)))</f>
        <v>6.12996040350877</v>
      </c>
      <c r="L211" s="0" t="n">
        <f aca="false">IF(J211=MIN(J$12:J$2099),1,0)</f>
        <v>0</v>
      </c>
      <c r="M211" s="0" t="n">
        <f aca="false">STDEV(A$12:A211)/SQRT(COUNT(A$12:A211))</f>
        <v>0.00854336626696509</v>
      </c>
      <c r="N211" s="0" t="n">
        <f aca="false">AVERAGE(A$12:A211)</f>
        <v>6.50870309</v>
      </c>
    </row>
    <row r="212" customFormat="false" ht="13" hidden="false" customHeight="false" outlineLevel="0" collapsed="false">
      <c r="A212" s="0" t="n">
        <v>113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6.314762</v>
      </c>
      <c r="H212" s="0" t="n">
        <f aca="false">(G212=G213)</f>
        <v>0</v>
      </c>
      <c r="I212" s="0" t="n">
        <f aca="false">IF(H212,I213,I213+1)</f>
        <v>112</v>
      </c>
      <c r="J212" s="0" t="n">
        <f aca="true">IF(ISERR(STDEV(OFFSET(G212,0,0,I212+1,1))),1,STDEV(OFFSET(G212,0,0,I212+1,1))/SQRT(COUNT(OFFSET(G212,0,0,I212+1,1))))</f>
        <v>0.0114588488852548</v>
      </c>
      <c r="K212" s="0" t="n">
        <f aca="true">IF(ISERR(AVERAGE(OFFSET(G212,0,0,I212+1,1))),1,AVERAGE(OFFSET(G212,0,0,I212+1,1)))</f>
        <v>6.12828519469027</v>
      </c>
      <c r="L212" s="0" t="n">
        <f aca="false">IF(J212=MIN(J$12:J$2099),1,0)</f>
        <v>0</v>
      </c>
      <c r="M212" s="0" t="n">
        <f aca="false">STDEV(A$12:A212)/SQRT(COUNT(A$12:A212))</f>
        <v>0.529875640198882</v>
      </c>
      <c r="N212" s="0" t="n">
        <f aca="false">AVERAGE(A$12:A212)</f>
        <v>7.03851053731343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6.312449</v>
      </c>
      <c r="H213" s="0" t="n">
        <f aca="false">(G213=G214)</f>
        <v>0</v>
      </c>
      <c r="I213" s="0" t="n">
        <f aca="false">IF(H213,I214,I214+1)</f>
        <v>111</v>
      </c>
      <c r="J213" s="0" t="n">
        <f aca="true">IF(ISERR(STDEV(OFFSET(G213,0,0,I213+1,1))),1,STDEV(OFFSET(G213,0,0,I213+1,1))/SQRT(COUNT(OFFSET(G213,0,0,I213+1,1))))</f>
        <v>0.0114389247418818</v>
      </c>
      <c r="K213" s="0" t="n">
        <f aca="true">IF(ISERR(AVERAGE(OFFSET(G213,0,0,I213+1,1))),1,AVERAGE(OFFSET(G213,0,0,I213+1,1)))</f>
        <v>6.12662022321429</v>
      </c>
      <c r="L213" s="0" t="n">
        <f aca="false">IF(J213=MIN(J$12:J$2099),1,0)</f>
        <v>0</v>
      </c>
      <c r="M213" s="0" t="n">
        <f aca="false">STDEV(A$12:A213)/SQRT(COUNT(A$12:A213))</f>
        <v>0.529875640198882</v>
      </c>
      <c r="N213" s="0" t="n">
        <f aca="false">AVERAGE(A$12:A213)</f>
        <v>7.03851053731343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6.310907</v>
      </c>
      <c r="H214" s="0" t="n">
        <f aca="false">(G214=G215)</f>
        <v>0</v>
      </c>
      <c r="I214" s="0" t="n">
        <f aca="false">IF(H214,I215,I215+1)</f>
        <v>110</v>
      </c>
      <c r="J214" s="0" t="n">
        <f aca="true">IF(ISERR(STDEV(OFFSET(G214,0,0,I214+1,1))),1,STDEV(OFFSET(G214,0,0,I214+1,1))/SQRT(COUNT(OFFSET(G214,0,0,I214+1,1))))</f>
        <v>0.0114181606079906</v>
      </c>
      <c r="K214" s="0" t="n">
        <f aca="true">IF(ISERR(AVERAGE(OFFSET(G214,0,0,I214+1,1))),1,AVERAGE(OFFSET(G214,0,0,I214+1,1)))</f>
        <v>6.12494609009009</v>
      </c>
      <c r="L214" s="0" t="n">
        <f aca="false">IF(J214=MIN(J$12:J$2099),1,0)</f>
        <v>0</v>
      </c>
      <c r="M214" s="0" t="n">
        <f aca="false">STDEV(A$12:A214)/SQRT(COUNT(A$12:A214))</f>
        <v>0.528396085411003</v>
      </c>
      <c r="N214" s="0" t="n">
        <f aca="false">AVERAGE(A$12:A214)</f>
        <v>7.00366642574257</v>
      </c>
    </row>
    <row r="215" customFormat="false" ht="13" hidden="false" customHeight="false" outlineLevel="0" collapsed="false">
      <c r="A215" s="0" t="n">
        <v>6.314762</v>
      </c>
      <c r="B215" s="0" t="n">
        <v>0.2567332</v>
      </c>
      <c r="C215" s="0" t="n">
        <v>0.1891474</v>
      </c>
      <c r="D215" s="0" t="n">
        <v>6194.868</v>
      </c>
      <c r="F215" s="0" t="n">
        <f aca="true">IF(OFFSET(B215,F214,0,1,1)=113,F214+3,F214)</f>
        <v>3</v>
      </c>
      <c r="G215" s="0" t="n">
        <f aca="true">IF(OFFSET(A215,$F215,0,1,1)=0,G214,OFFSET(A215,$F215,0,1,1))</f>
        <v>6.306538</v>
      </c>
      <c r="H215" s="0" t="n">
        <f aca="false">(G215=G216)</f>
        <v>0</v>
      </c>
      <c r="I215" s="0" t="n">
        <f aca="false">IF(H215,I216,I216+1)</f>
        <v>109</v>
      </c>
      <c r="J215" s="0" t="n">
        <f aca="true">IF(ISERR(STDEV(OFFSET(G215,0,0,I215+1,1))),1,STDEV(OFFSET(G215,0,0,I215+1,1))/SQRT(COUNT(OFFSET(G215,0,0,I215+1,1))))</f>
        <v>0.011395445168543</v>
      </c>
      <c r="K215" s="0" t="n">
        <f aca="true">IF(ISERR(AVERAGE(OFFSET(G215,0,0,I215+1,1))),1,AVERAGE(OFFSET(G215,0,0,I215+1,1)))</f>
        <v>6.12325553636364</v>
      </c>
      <c r="L215" s="0" t="n">
        <f aca="false">IF(J215=MIN(J$12:J$2099),1,0)</f>
        <v>0</v>
      </c>
      <c r="M215" s="0" t="n">
        <f aca="false">STDEV(A$12:A215)/SQRT(COUNT(A$12:A215))</f>
        <v>0.525797657783785</v>
      </c>
      <c r="N215" s="0" t="n">
        <f aca="false">AVERAGE(A$12:A215)</f>
        <v>7.00027280788177</v>
      </c>
    </row>
    <row r="216" customFormat="false" ht="13" hidden="false" customHeight="false" outlineLevel="0" collapsed="false">
      <c r="A216" s="0" t="n">
        <v>6.312449</v>
      </c>
      <c r="B216" s="0" t="n">
        <v>0.2566689</v>
      </c>
      <c r="C216" s="0" t="n">
        <v>0.1893974</v>
      </c>
      <c r="D216" s="0" t="n">
        <v>6193.948</v>
      </c>
      <c r="F216" s="0" t="n">
        <f aca="true">IF(OFFSET(B216,F215,0,1,1)=113,F215+3,F215)</f>
        <v>3</v>
      </c>
      <c r="G216" s="0" t="n">
        <f aca="true">IF(OFFSET(A216,$F216,0,1,1)=0,G215,OFFSET(A216,$F216,0,1,1))</f>
        <v>6.305382</v>
      </c>
      <c r="H216" s="0" t="n">
        <f aca="false">(G216=G217)</f>
        <v>0</v>
      </c>
      <c r="I216" s="0" t="n">
        <f aca="false">IF(H216,I217,I217+1)</f>
        <v>108</v>
      </c>
      <c r="J216" s="0" t="n">
        <f aca="true">IF(ISERR(STDEV(OFFSET(G216,0,0,I216+1,1))),1,STDEV(OFFSET(G216,0,0,I216+1,1))/SQRT(COUNT(OFFSET(G216,0,0,I216+1,1))))</f>
        <v>0.0113745832787224</v>
      </c>
      <c r="K216" s="0" t="n">
        <f aca="true">IF(ISERR(AVERAGE(OFFSET(G216,0,0,I216+1,1))),1,AVERAGE(OFFSET(G216,0,0,I216+1,1)))</f>
        <v>6.12157404587156</v>
      </c>
      <c r="L216" s="0" t="n">
        <f aca="false">IF(J216=MIN(J$12:J$2099),1,0)</f>
        <v>0</v>
      </c>
      <c r="M216" s="0" t="n">
        <f aca="false">STDEV(A$12:A216)/SQRT(COUNT(A$12:A216))</f>
        <v>0.523224733637137</v>
      </c>
      <c r="N216" s="0" t="n">
        <f aca="false">AVERAGE(A$12:A216)</f>
        <v>6.99690112254902</v>
      </c>
    </row>
    <row r="217" customFormat="false" ht="13" hidden="false" customHeight="false" outlineLevel="0" collapsed="false">
      <c r="A217" s="0" t="n">
        <v>6.310907</v>
      </c>
      <c r="B217" s="0" t="n">
        <v>0.2574399</v>
      </c>
      <c r="C217" s="0" t="n">
        <v>0.1896</v>
      </c>
      <c r="D217" s="0" t="n">
        <v>6207.368</v>
      </c>
      <c r="F217" s="0" t="n">
        <f aca="true">IF(OFFSET(B217,F216,0,1,1)=113,F216+3,F216)</f>
        <v>3</v>
      </c>
      <c r="G217" s="0" t="n">
        <f aca="true">IF(OFFSET(A217,$F217,0,1,1)=0,G216,OFFSET(A217,$F217,0,1,1))</f>
        <v>6.300756</v>
      </c>
      <c r="H217" s="0" t="n">
        <f aca="false">(G217=G218)</f>
        <v>0</v>
      </c>
      <c r="I217" s="0" t="n">
        <f aca="false">IF(H217,I218,I218+1)</f>
        <v>107</v>
      </c>
      <c r="J217" s="0" t="n">
        <f aca="true">IF(ISERR(STDEV(OFFSET(G217,0,0,I217+1,1))),1,STDEV(OFFSET(G217,0,0,I217+1,1))/SQRT(COUNT(OFFSET(G217,0,0,I217+1,1))))</f>
        <v>0.0113511581954567</v>
      </c>
      <c r="K217" s="0" t="n">
        <f aca="true">IF(ISERR(AVERAGE(OFFSET(G217,0,0,I217+1,1))),1,AVERAGE(OFFSET(G217,0,0,I217+1,1)))</f>
        <v>6.11987212037037</v>
      </c>
      <c r="L217" s="0" t="n">
        <f aca="false">IF(J217=MIN(J$12:J$2099),1,0)</f>
        <v>0</v>
      </c>
      <c r="M217" s="0" t="n">
        <f aca="false">STDEV(A$12:A217)/SQRT(COUNT(A$12:A217))</f>
        <v>0.520676915387182</v>
      </c>
      <c r="N217" s="0" t="n">
        <f aca="false">AVERAGE(A$12:A217)</f>
        <v>6.9935548097561</v>
      </c>
    </row>
    <row r="218" customFormat="false" ht="13" hidden="false" customHeight="false" outlineLevel="0" collapsed="false">
      <c r="A218" s="0" t="n">
        <v>6.306538</v>
      </c>
      <c r="B218" s="0" t="n">
        <v>0.2557052</v>
      </c>
      <c r="C218" s="0" t="n">
        <v>0.1898106</v>
      </c>
      <c r="D218" s="0" t="n">
        <v>6217.106</v>
      </c>
      <c r="F218" s="0" t="n">
        <f aca="true">IF(OFFSET(B218,F217,0,1,1)=113,F217+3,F217)</f>
        <v>3</v>
      </c>
      <c r="G218" s="0" t="n">
        <f aca="true">IF(OFFSET(A218,$F218,0,1,1)=0,G217,OFFSET(A218,$F218,0,1,1))</f>
        <v>6.298571</v>
      </c>
      <c r="H218" s="0" t="n">
        <f aca="false">(G218=G219)</f>
        <v>0</v>
      </c>
      <c r="I218" s="0" t="n">
        <f aca="false">IF(H218,I219,I219+1)</f>
        <v>106</v>
      </c>
      <c r="J218" s="0" t="n">
        <f aca="true">IF(ISERR(STDEV(OFFSET(G218,0,0,I218+1,1))),1,STDEV(OFFSET(G218,0,0,I218+1,1))/SQRT(COUNT(OFFSET(G218,0,0,I218+1,1))))</f>
        <v>0.0113299681652577</v>
      </c>
      <c r="K218" s="0" t="n">
        <f aca="true">IF(ISERR(AVERAGE(OFFSET(G218,0,0,I218+1,1))),1,AVERAGE(OFFSET(G218,0,0,I218+1,1)))</f>
        <v>6.11818161682243</v>
      </c>
      <c r="L218" s="0" t="n">
        <f aca="false">IF(J218=MIN(J$12:J$2099),1,0)</f>
        <v>0</v>
      </c>
      <c r="M218" s="0" t="n">
        <f aca="false">STDEV(A$12:A218)/SQRT(COUNT(A$12:A218))</f>
        <v>0.518153925606726</v>
      </c>
      <c r="N218" s="0" t="n">
        <f aca="false">AVERAGE(A$12:A218)</f>
        <v>6.99021977669903</v>
      </c>
    </row>
    <row r="219" customFormat="false" ht="13" hidden="false" customHeight="false" outlineLevel="0" collapsed="false">
      <c r="A219" s="0" t="n">
        <v>6.305382</v>
      </c>
      <c r="B219" s="0" t="n">
        <v>0.2562192</v>
      </c>
      <c r="C219" s="0" t="n">
        <v>0.1899026</v>
      </c>
      <c r="D219" s="0" t="n">
        <v>6209.474</v>
      </c>
      <c r="F219" s="0" t="n">
        <f aca="true">IF(OFFSET(B219,F218,0,1,1)=113,F218+3,F218)</f>
        <v>3</v>
      </c>
      <c r="G219" s="0" t="n">
        <f aca="true">IF(OFFSET(A219,$F219,0,1,1)=0,G218,OFFSET(A219,$F219,0,1,1))</f>
        <v>6.296258</v>
      </c>
      <c r="H219" s="0" t="n">
        <f aca="false">(G219=G220)</f>
        <v>0</v>
      </c>
      <c r="I219" s="0" t="n">
        <f aca="false">IF(H219,I220,I220+1)</f>
        <v>105</v>
      </c>
      <c r="J219" s="0" t="n">
        <f aca="true">IF(ISERR(STDEV(OFFSET(G219,0,0,I219+1,1))),1,STDEV(OFFSET(G219,0,0,I219+1,1))/SQRT(COUNT(OFFSET(G219,0,0,I219+1,1))))</f>
        <v>0.011307610077182</v>
      </c>
      <c r="K219" s="0" t="n">
        <f aca="true">IF(ISERR(AVERAGE(OFFSET(G219,0,0,I219+1,1))),1,AVERAGE(OFFSET(G219,0,0,I219+1,1)))</f>
        <v>6.11647983018868</v>
      </c>
      <c r="L219" s="0" t="n">
        <f aca="false">IF(J219=MIN(J$12:J$2099),1,0)</f>
        <v>0</v>
      </c>
      <c r="M219" s="0" t="n">
        <f aca="false">STDEV(A$12:A219)/SQRT(COUNT(A$12:A219))</f>
        <v>0.515655304163412</v>
      </c>
      <c r="N219" s="0" t="n">
        <f aca="false">AVERAGE(A$12:A219)</f>
        <v>6.98691138164251</v>
      </c>
    </row>
    <row r="220" customFormat="false" ht="13" hidden="false" customHeight="false" outlineLevel="0" collapsed="false">
      <c r="A220" s="0" t="n">
        <v>6.300756</v>
      </c>
      <c r="B220" s="0" t="n">
        <v>0.255384</v>
      </c>
      <c r="C220" s="0" t="n">
        <v>0.1901605</v>
      </c>
      <c r="D220" s="0" t="n">
        <v>6203.29</v>
      </c>
      <c r="F220" s="0" t="n">
        <f aca="true">IF(OFFSET(B220,F219,0,1,1)=113,F219+3,F219)</f>
        <v>3</v>
      </c>
      <c r="G220" s="0" t="n">
        <f aca="true">IF(OFFSET(A220,$F220,0,1,1)=0,G219,OFFSET(A220,$F220,0,1,1))</f>
        <v>6.293046</v>
      </c>
      <c r="H220" s="0" t="n">
        <f aca="false">(G220=G221)</f>
        <v>0</v>
      </c>
      <c r="I220" s="0" t="n">
        <f aca="false">IF(H220,I221,I221+1)</f>
        <v>104</v>
      </c>
      <c r="J220" s="0" t="n">
        <f aca="true">IF(ISERR(STDEV(OFFSET(G220,0,0,I220+1,1))),1,STDEV(OFFSET(G220,0,0,I220+1,1))/SQRT(COUNT(OFFSET(G220,0,0,I220+1,1))))</f>
        <v>0.011284193321168</v>
      </c>
      <c r="K220" s="0" t="n">
        <f aca="true">IF(ISERR(AVERAGE(OFFSET(G220,0,0,I220+1,1))),1,AVERAGE(OFFSET(G220,0,0,I220+1,1)))</f>
        <v>6.11476765714286</v>
      </c>
      <c r="L220" s="0" t="n">
        <f aca="false">IF(J220=MIN(J$12:J$2099),1,0)</f>
        <v>0</v>
      </c>
      <c r="M220" s="0" t="n">
        <f aca="false">STDEV(A$12:A220)/SQRT(COUNT(A$12:A220))</f>
        <v>0.5131808067397</v>
      </c>
      <c r="N220" s="0" t="n">
        <f aca="false">AVERAGE(A$12:A220)</f>
        <v>6.98361255769231</v>
      </c>
    </row>
    <row r="221" customFormat="false" ht="13" hidden="false" customHeight="false" outlineLevel="0" collapsed="false">
      <c r="A221" s="0" t="n">
        <v>6.298571</v>
      </c>
      <c r="B221" s="0" t="n">
        <v>0.2558979</v>
      </c>
      <c r="C221" s="0" t="n">
        <v>0.1908789</v>
      </c>
      <c r="D221" s="0" t="n">
        <v>6209.606</v>
      </c>
      <c r="F221" s="0" t="n">
        <f aca="true">IF(OFFSET(B221,F220,0,1,1)=113,F220+3,F220)</f>
        <v>3</v>
      </c>
      <c r="G221" s="0" t="n">
        <f aca="true">IF(OFFSET(A221,$F221,0,1,1)=0,G220,OFFSET(A221,$F221,0,1,1))</f>
        <v>6.291247</v>
      </c>
      <c r="H221" s="0" t="n">
        <f aca="false">(G221=G222)</f>
        <v>0</v>
      </c>
      <c r="I221" s="0" t="n">
        <f aca="false">IF(H221,I222,I222+1)</f>
        <v>103</v>
      </c>
      <c r="J221" s="0" t="n">
        <f aca="true">IF(ISERR(STDEV(OFFSET(G221,0,0,I221+1,1))),1,STDEV(OFFSET(G221,0,0,I221+1,1))/SQRT(COUNT(OFFSET(G221,0,0,I221+1,1))))</f>
        <v>0.0112609907791874</v>
      </c>
      <c r="K221" s="0" t="n">
        <f aca="true">IF(ISERR(AVERAGE(OFFSET(G221,0,0,I221+1,1))),1,AVERAGE(OFFSET(G221,0,0,I221+1,1)))</f>
        <v>6.11305344230769</v>
      </c>
      <c r="L221" s="0" t="n">
        <f aca="false">IF(J221=MIN(J$12:J$2099),1,0)</f>
        <v>0</v>
      </c>
      <c r="M221" s="0" t="n">
        <f aca="false">STDEV(A$12:A221)/SQRT(COUNT(A$12:A221))</f>
        <v>0.510730011504583</v>
      </c>
      <c r="N221" s="0" t="n">
        <f aca="false">AVERAGE(A$12:A221)</f>
        <v>6.98033484688995</v>
      </c>
    </row>
    <row r="222" customFormat="false" ht="13" hidden="false" customHeight="false" outlineLevel="0" collapsed="false">
      <c r="A222" s="0" t="n">
        <v>6.296258</v>
      </c>
      <c r="B222" s="0" t="n">
        <v>0.2545487</v>
      </c>
      <c r="C222" s="0" t="n">
        <v>0.1912105</v>
      </c>
      <c r="D222" s="0" t="n">
        <v>6213.158</v>
      </c>
      <c r="F222" s="0" t="n">
        <f aca="true">IF(OFFSET(B222,F221,0,1,1)=113,F221+3,F221)</f>
        <v>3</v>
      </c>
      <c r="G222" s="0" t="n">
        <f aca="true">IF(OFFSET(A222,$F222,0,1,1)=0,G221,OFFSET(A222,$F222,0,1,1))</f>
        <v>6.287778</v>
      </c>
      <c r="H222" s="0" t="n">
        <f aca="false">(G222=G223)</f>
        <v>0</v>
      </c>
      <c r="I222" s="0" t="n">
        <f aca="false">IF(H222,I223,I223+1)</f>
        <v>102</v>
      </c>
      <c r="J222" s="0" t="n">
        <f aca="true">IF(ISERR(STDEV(OFFSET(G222,0,0,I222+1,1))),1,STDEV(OFFSET(G222,0,0,I222+1,1))/SQRT(COUNT(OFFSET(G222,0,0,I222+1,1))))</f>
        <v>0.0112358656118978</v>
      </c>
      <c r="K222" s="0" t="n">
        <f aca="true">IF(ISERR(AVERAGE(OFFSET(G222,0,0,I222+1,1))),1,AVERAGE(OFFSET(G222,0,0,I222+1,1)))</f>
        <v>6.11132340776699</v>
      </c>
      <c r="L222" s="0" t="n">
        <f aca="false">IF(J222=MIN(J$12:J$2099),1,0)</f>
        <v>0</v>
      </c>
      <c r="M222" s="0" t="n">
        <f aca="false">STDEV(A$12:A222)/SQRT(COUNT(A$12:A222))</f>
        <v>0.508302583646934</v>
      </c>
      <c r="N222" s="0" t="n">
        <f aca="false">AVERAGE(A$12:A222)</f>
        <v>6.97707733809524</v>
      </c>
    </row>
    <row r="223" customFormat="false" ht="13" hidden="false" customHeight="false" outlineLevel="0" collapsed="false">
      <c r="A223" s="0" t="n">
        <v>6.293046</v>
      </c>
      <c r="B223" s="0" t="n">
        <v>0.2545487</v>
      </c>
      <c r="C223" s="0" t="n">
        <v>0.1923448</v>
      </c>
      <c r="D223" s="0" t="n">
        <v>6214.079</v>
      </c>
      <c r="F223" s="0" t="n">
        <f aca="true">IF(OFFSET(B223,F222,0,1,1)=113,F222+3,F222)</f>
        <v>3</v>
      </c>
      <c r="G223" s="0" t="n">
        <f aca="true">IF(OFFSET(A223,$F223,0,1,1)=0,G222,OFFSET(A223,$F223,0,1,1))</f>
        <v>6.285465</v>
      </c>
      <c r="H223" s="0" t="n">
        <f aca="false">(G223=G224)</f>
        <v>0</v>
      </c>
      <c r="I223" s="0" t="n">
        <f aca="false">IF(H223,I224,I224+1)</f>
        <v>101</v>
      </c>
      <c r="J223" s="0" t="n">
        <f aca="true">IF(ISERR(STDEV(OFFSET(G223,0,0,I223+1,1))),1,STDEV(OFFSET(G223,0,0,I223+1,1))/SQRT(COUNT(OFFSET(G223,0,0,I223+1,1))))</f>
        <v>0.0112112707730596</v>
      </c>
      <c r="K223" s="0" t="n">
        <f aca="true">IF(ISERR(AVERAGE(OFFSET(G223,0,0,I223+1,1))),1,AVERAGE(OFFSET(G223,0,0,I223+1,1)))</f>
        <v>6.10959346078431</v>
      </c>
      <c r="L223" s="0" t="n">
        <f aca="false">IF(J223=MIN(J$12:J$2099),1,0)</f>
        <v>0</v>
      </c>
      <c r="M223" s="0" t="n">
        <f aca="false">STDEV(A$12:A223)/SQRT(COUNT(A$12:A223))</f>
        <v>0.505898218073349</v>
      </c>
      <c r="N223" s="0" t="n">
        <f aca="false">AVERAGE(A$12:A223)</f>
        <v>6.97383548341232</v>
      </c>
    </row>
    <row r="224" customFormat="false" ht="13" hidden="false" customHeight="false" outlineLevel="0" collapsed="false">
      <c r="A224" s="0" t="n">
        <v>6.291247</v>
      </c>
      <c r="B224" s="0" t="n">
        <v>0.2529425</v>
      </c>
      <c r="C224" s="0" t="n">
        <v>0.1908553</v>
      </c>
      <c r="D224" s="0" t="n">
        <v>6213.684</v>
      </c>
      <c r="F224" s="0" t="n">
        <f aca="true">IF(OFFSET(B224,F223,0,1,1)=113,F223+3,F223)</f>
        <v>3</v>
      </c>
      <c r="G224" s="0" t="n">
        <f aca="true">IF(OFFSET(A224,$F224,0,1,1)=0,G223,OFFSET(A224,$F224,0,1,1))</f>
        <v>6.282381</v>
      </c>
      <c r="H224" s="0" t="n">
        <f aca="false">(G224=G225)</f>
        <v>0</v>
      </c>
      <c r="I224" s="0" t="n">
        <f aca="false">IF(H224,I225,I225+1)</f>
        <v>100</v>
      </c>
      <c r="J224" s="0" t="n">
        <f aca="true">IF(ISERR(STDEV(OFFSET(G224,0,0,I224+1,1))),1,STDEV(OFFSET(G224,0,0,I224+1,1))/SQRT(COUNT(OFFSET(G224,0,0,I224+1,1))))</f>
        <v>0.0111854221009572</v>
      </c>
      <c r="K224" s="0" t="n">
        <f aca="true">IF(ISERR(AVERAGE(OFFSET(G224,0,0,I224+1,1))),1,AVERAGE(OFFSET(G224,0,0,I224+1,1)))</f>
        <v>6.10785215841584</v>
      </c>
      <c r="L224" s="0" t="n">
        <f aca="false">IF(J224=MIN(J$12:J$2099),1,0)</f>
        <v>0</v>
      </c>
      <c r="M224" s="0" t="n">
        <f aca="false">STDEV(A$12:A224)/SQRT(COUNT(A$12:A224))</f>
        <v>0.503516545462265</v>
      </c>
      <c r="N224" s="0" t="n">
        <f aca="false">AVERAGE(A$12:A224)</f>
        <v>6.9706157264151</v>
      </c>
    </row>
    <row r="225" customFormat="false" ht="13" hidden="false" customHeight="false" outlineLevel="0" collapsed="false">
      <c r="A225" s="0" t="n">
        <v>6.287778</v>
      </c>
      <c r="B225" s="0" t="n">
        <v>0.253842</v>
      </c>
      <c r="C225" s="0" t="n">
        <v>0.1908079</v>
      </c>
      <c r="D225" s="0" t="n">
        <v>6210.263</v>
      </c>
      <c r="F225" s="0" t="n">
        <f aca="true">IF(OFFSET(B225,F224,0,1,1)=113,F224+3,F224)</f>
        <v>3</v>
      </c>
      <c r="G225" s="0" t="n">
        <f aca="true">IF(OFFSET(A225,$F225,0,1,1)=0,G224,OFFSET(A225,$F225,0,1,1))</f>
        <v>6.279297</v>
      </c>
      <c r="H225" s="0" t="n">
        <f aca="false">(G225=G226)</f>
        <v>0</v>
      </c>
      <c r="I225" s="0" t="n">
        <f aca="false">IF(H225,I226,I226+1)</f>
        <v>99</v>
      </c>
      <c r="J225" s="0" t="n">
        <f aca="true">IF(ISERR(STDEV(OFFSET(G225,0,0,I225+1,1))),1,STDEV(OFFSET(G225,0,0,I225+1,1))/SQRT(COUNT(OFFSET(G225,0,0,I225+1,1))))</f>
        <v>0.0111594645377375</v>
      </c>
      <c r="K225" s="0" t="n">
        <f aca="true">IF(ISERR(AVERAGE(OFFSET(G225,0,0,I225+1,1))),1,AVERAGE(OFFSET(G225,0,0,I225+1,1)))</f>
        <v>6.10610687</v>
      </c>
      <c r="L225" s="0" t="n">
        <f aca="false">IF(J225=MIN(J$12:J$2099),1,0)</f>
        <v>0</v>
      </c>
      <c r="M225" s="0" t="n">
        <f aca="false">STDEV(A$12:A225)/SQRT(COUNT(A$12:A225))</f>
        <v>0.501157296283101</v>
      </c>
      <c r="N225" s="0" t="n">
        <f aca="false">AVERAGE(A$12:A225)</f>
        <v>6.96740991549296</v>
      </c>
    </row>
    <row r="226" customFormat="false" ht="13" hidden="false" customHeight="false" outlineLevel="0" collapsed="false">
      <c r="A226" s="0" t="n">
        <v>6.285465</v>
      </c>
      <c r="B226" s="0" t="n">
        <v>0.2531353</v>
      </c>
      <c r="C226" s="0" t="n">
        <v>0.1910579</v>
      </c>
      <c r="D226" s="0" t="n">
        <v>6203.421</v>
      </c>
      <c r="F226" s="0" t="n">
        <f aca="true">IF(OFFSET(B226,F225,0,1,1)=113,F225+3,F225)</f>
        <v>3</v>
      </c>
      <c r="G226" s="0" t="n">
        <f aca="true">IF(OFFSET(A226,$F226,0,1,1)=0,G225,OFFSET(A226,$F226,0,1,1))</f>
        <v>6.27737</v>
      </c>
      <c r="H226" s="0" t="n">
        <f aca="false">(G226=G227)</f>
        <v>0</v>
      </c>
      <c r="I226" s="0" t="n">
        <f aca="false">IF(H226,I227,I227+1)</f>
        <v>98</v>
      </c>
      <c r="J226" s="0" t="n">
        <f aca="true">IF(ISERR(STDEV(OFFSET(G226,0,0,I226+1,1))),1,STDEV(OFFSET(G226,0,0,I226+1,1))/SQRT(COUNT(OFFSET(G226,0,0,I226+1,1))))</f>
        <v>0.0111333872314022</v>
      </c>
      <c r="K226" s="0" t="n">
        <f aca="true">IF(ISERR(AVERAGE(OFFSET(G226,0,0,I226+1,1))),1,AVERAGE(OFFSET(G226,0,0,I226+1,1)))</f>
        <v>6.10435747474748</v>
      </c>
      <c r="L226" s="0" t="n">
        <f aca="false">IF(J226=MIN(J$12:J$2099),1,0)</f>
        <v>0</v>
      </c>
      <c r="M226" s="0" t="n">
        <f aca="false">STDEV(A$12:A226)/SQRT(COUNT(A$12:A226))</f>
        <v>0.498820121328007</v>
      </c>
      <c r="N226" s="0" t="n">
        <f aca="false">AVERAGE(A$12:A226)</f>
        <v>6.96422325700935</v>
      </c>
    </row>
    <row r="227" customFormat="false" ht="13" hidden="false" customHeight="false" outlineLevel="0" collapsed="false">
      <c r="A227" s="0" t="n">
        <v>6.282381</v>
      </c>
      <c r="B227" s="0" t="n">
        <v>0.2533923</v>
      </c>
      <c r="C227" s="0" t="n">
        <v>0.1912974</v>
      </c>
      <c r="D227" s="0" t="n">
        <v>6205.658</v>
      </c>
      <c r="F227" s="0" t="n">
        <f aca="true">IF(OFFSET(B227,F226,0,1,1)=113,F226+3,F226)</f>
        <v>3</v>
      </c>
      <c r="G227" s="0" t="n">
        <f aca="true">IF(OFFSET(A227,$F227,0,1,1)=0,G226,OFFSET(A227,$F227,0,1,1))</f>
        <v>6.274157</v>
      </c>
      <c r="H227" s="0" t="n">
        <f aca="false">(G227=G228)</f>
        <v>0</v>
      </c>
      <c r="I227" s="0" t="n">
        <f aca="false">IF(H227,I228,I228+1)</f>
        <v>97</v>
      </c>
      <c r="J227" s="0" t="n">
        <f aca="true">IF(ISERR(STDEV(OFFSET(G227,0,0,I227+1,1))),1,STDEV(OFFSET(G227,0,0,I227+1,1))/SQRT(COUNT(OFFSET(G227,0,0,I227+1,1))))</f>
        <v>0.01110526942521</v>
      </c>
      <c r="K227" s="0" t="n">
        <f aca="true">IF(ISERR(AVERAGE(OFFSET(G227,0,0,I227+1,1))),1,AVERAGE(OFFSET(G227,0,0,I227+1,1)))</f>
        <v>6.10259204081633</v>
      </c>
      <c r="L227" s="0" t="n">
        <f aca="false">IF(J227=MIN(J$12:J$2099),1,0)</f>
        <v>0</v>
      </c>
      <c r="M227" s="0" t="n">
        <f aca="false">STDEV(A$12:A227)/SQRT(COUNT(A$12:A227))</f>
        <v>0.496504735357105</v>
      </c>
      <c r="N227" s="0" t="n">
        <f aca="false">AVERAGE(A$12:A227)</f>
        <v>6.96105189767442</v>
      </c>
    </row>
    <row r="228" customFormat="false" ht="13" hidden="false" customHeight="false" outlineLevel="0" collapsed="false">
      <c r="A228" s="0" t="n">
        <v>6.279297</v>
      </c>
      <c r="B228" s="0" t="n">
        <v>0.2526213</v>
      </c>
      <c r="C228" s="0" t="n">
        <v>0.1916</v>
      </c>
      <c r="D228" s="0" t="n">
        <v>6213.421</v>
      </c>
      <c r="F228" s="0" t="n">
        <f aca="true">IF(OFFSET(B228,F227,0,1,1)=113,F227+3,F227)</f>
        <v>3</v>
      </c>
      <c r="G228" s="0" t="n">
        <f aca="true">IF(OFFSET(A228,$F228,0,1,1)=0,G227,OFFSET(A228,$F228,0,1,1))</f>
        <v>6.272744</v>
      </c>
      <c r="H228" s="0" t="n">
        <f aca="false">(G228=G229)</f>
        <v>0</v>
      </c>
      <c r="I228" s="0" t="n">
        <f aca="false">IF(H228,I229,I229+1)</f>
        <v>96</v>
      </c>
      <c r="J228" s="0" t="n">
        <f aca="true">IF(ISERR(STDEV(OFFSET(G228,0,0,I228+1,1))),1,STDEV(OFFSET(G228,0,0,I228+1,1))/SQRT(COUNT(OFFSET(G228,0,0,I228+1,1))))</f>
        <v>0.0110771300282492</v>
      </c>
      <c r="K228" s="0" t="n">
        <f aca="true">IF(ISERR(AVERAGE(OFFSET(G228,0,0,I228+1,1))),1,AVERAGE(OFFSET(G228,0,0,I228+1,1)))</f>
        <v>6.10082332989691</v>
      </c>
      <c r="L228" s="0" t="n">
        <f aca="false">IF(J228=MIN(J$12:J$2099),1,0)</f>
        <v>0</v>
      </c>
      <c r="M228" s="0" t="n">
        <f aca="false">STDEV(A$12:A228)/SQRT(COUNT(A$12:A228))</f>
        <v>0.494210835490993</v>
      </c>
      <c r="N228" s="0" t="n">
        <f aca="false">AVERAGE(A$12:A228)</f>
        <v>6.957895625</v>
      </c>
    </row>
    <row r="229" customFormat="false" ht="13" hidden="false" customHeight="false" outlineLevel="0" collapsed="false">
      <c r="A229" s="0" t="n">
        <v>6.27737</v>
      </c>
      <c r="B229" s="0" t="n">
        <v>0.2523001</v>
      </c>
      <c r="C229" s="0" t="n">
        <v>0.1919553</v>
      </c>
      <c r="D229" s="0" t="n">
        <v>6219.079</v>
      </c>
      <c r="F229" s="0" t="n">
        <f aca="true">IF(OFFSET(B229,F228,0,1,1)=113,F228+3,F228)</f>
        <v>3</v>
      </c>
      <c r="G229" s="0" t="n">
        <f aca="true">IF(OFFSET(A229,$F229,0,1,1)=0,G228,OFFSET(A229,$F229,0,1,1))</f>
        <v>6.268503</v>
      </c>
      <c r="H229" s="0" t="n">
        <f aca="false">(G229=G230)</f>
        <v>0</v>
      </c>
      <c r="I229" s="0" t="n">
        <f aca="false">IF(H229,I230,I230+1)</f>
        <v>95</v>
      </c>
      <c r="J229" s="0" t="n">
        <f aca="true">IF(ISERR(STDEV(OFFSET(G229,0,0,I229+1,1))),1,STDEV(OFFSET(G229,0,0,I229+1,1))/SQRT(COUNT(OFFSET(G229,0,0,I229+1,1))))</f>
        <v>0.0110458770405403</v>
      </c>
      <c r="K229" s="0" t="n">
        <f aca="true">IF(ISERR(AVERAGE(OFFSET(G229,0,0,I229+1,1))),1,AVERAGE(OFFSET(G229,0,0,I229+1,1)))</f>
        <v>6.09903248958333</v>
      </c>
      <c r="L229" s="0" t="n">
        <f aca="false">IF(J229=MIN(J$12:J$2099),1,0)</f>
        <v>0</v>
      </c>
      <c r="M229" s="0" t="n">
        <f aca="false">STDEV(A$12:A229)/SQRT(COUNT(A$12:A229))</f>
        <v>0.491938090421227</v>
      </c>
      <c r="N229" s="0" t="n">
        <f aca="false">AVERAGE(A$12:A229)</f>
        <v>6.95475956221198</v>
      </c>
    </row>
    <row r="230" customFormat="false" ht="13" hidden="false" customHeight="false" outlineLevel="0" collapsed="false">
      <c r="A230" s="0" t="n">
        <v>6.274157</v>
      </c>
      <c r="B230" s="0" t="n">
        <v>0.2507581</v>
      </c>
      <c r="C230" s="0" t="n">
        <v>0.192271</v>
      </c>
      <c r="D230" s="0" t="n">
        <v>6226.053</v>
      </c>
      <c r="F230" s="0" t="n">
        <f aca="true">IF(OFFSET(B230,F229,0,1,1)=113,F229+3,F229)</f>
        <v>3</v>
      </c>
      <c r="G230" s="0" t="n">
        <f aca="true">IF(OFFSET(A230,$F230,0,1,1)=0,G229,OFFSET(A230,$F230,0,1,1))</f>
        <v>6.265805</v>
      </c>
      <c r="H230" s="0" t="n">
        <f aca="false">(G230=G231)</f>
        <v>0</v>
      </c>
      <c r="I230" s="0" t="n">
        <f aca="false">IF(H230,I231,I231+1)</f>
        <v>94</v>
      </c>
      <c r="J230" s="0" t="n">
        <f aca="true">IF(ISERR(STDEV(OFFSET(G230,0,0,I230+1,1))),1,STDEV(OFFSET(G230,0,0,I230+1,1))/SQRT(COUNT(OFFSET(G230,0,0,I230+1,1))))</f>
        <v>0.0110162325101096</v>
      </c>
      <c r="K230" s="0" t="n">
        <f aca="true">IF(ISERR(AVERAGE(OFFSET(G230,0,0,I230+1,1))),1,AVERAGE(OFFSET(G230,0,0,I230+1,1)))</f>
        <v>6.09724858947368</v>
      </c>
      <c r="L230" s="0" t="n">
        <f aca="false">IF(J230=MIN(J$12:J$2099),1,0)</f>
        <v>0</v>
      </c>
      <c r="M230" s="0" t="n">
        <f aca="false">STDEV(A$12:A230)/SQRT(COUNT(A$12:A230))</f>
        <v>0.48968624658246</v>
      </c>
      <c r="N230" s="0" t="n">
        <f aca="false">AVERAGE(A$12:A230)</f>
        <v>6.95163753211009</v>
      </c>
    </row>
    <row r="231" customFormat="false" ht="13" hidden="false" customHeight="false" outlineLevel="0" collapsed="false">
      <c r="A231" s="0" t="n">
        <v>6.272744</v>
      </c>
      <c r="B231" s="0" t="n">
        <v>0.2513363</v>
      </c>
      <c r="C231" s="0" t="n">
        <v>0.1925816</v>
      </c>
      <c r="D231" s="0" t="n">
        <v>6220.658</v>
      </c>
      <c r="F231" s="0" t="n">
        <f aca="true">IF(OFFSET(B231,F230,0,1,1)=113,F230+3,F230)</f>
        <v>3</v>
      </c>
      <c r="G231" s="0" t="n">
        <f aca="true">IF(OFFSET(A231,$F231,0,1,1)=0,G230,OFFSET(A231,$F231,0,1,1))</f>
        <v>6.264135</v>
      </c>
      <c r="H231" s="0" t="n">
        <f aca="false">(G231=G232)</f>
        <v>0</v>
      </c>
      <c r="I231" s="0" t="n">
        <f aca="false">IF(H231,I232,I232+1)</f>
        <v>93</v>
      </c>
      <c r="J231" s="0" t="n">
        <f aca="true">IF(ISERR(STDEV(OFFSET(G231,0,0,I231+1,1))),1,STDEV(OFFSET(G231,0,0,I231+1,1))/SQRT(COUNT(OFFSET(G231,0,0,I231+1,1))))</f>
        <v>0.0109855663344155</v>
      </c>
      <c r="K231" s="0" t="n">
        <f aca="true">IF(ISERR(AVERAGE(OFFSET(G231,0,0,I231+1,1))),1,AVERAGE(OFFSET(G231,0,0,I231+1,1)))</f>
        <v>6.09545543617021</v>
      </c>
      <c r="L231" s="0" t="n">
        <f aca="false">IF(J231=MIN(J$12:J$2099),1,0)</f>
        <v>0</v>
      </c>
      <c r="M231" s="0" t="n">
        <f aca="false">STDEV(A$12:A231)/SQRT(COUNT(A$12:A231))</f>
        <v>0.487454965065933</v>
      </c>
      <c r="N231" s="0" t="n">
        <f aca="false">AVERAGE(A$12:A231)</f>
        <v>6.94853756164384</v>
      </c>
    </row>
    <row r="232" customFormat="false" ht="13" hidden="false" customHeight="false" outlineLevel="0" collapsed="false">
      <c r="A232" s="0" t="n">
        <v>6.268503</v>
      </c>
      <c r="B232" s="0" t="n">
        <v>0.2510151</v>
      </c>
      <c r="C232" s="0" t="n">
        <v>0.1929816</v>
      </c>
      <c r="D232" s="0" t="n">
        <v>6223.421</v>
      </c>
      <c r="F232" s="0" t="n">
        <f aca="true">IF(OFFSET(B232,F231,0,1,1)=113,F231+3,F231)</f>
        <v>3</v>
      </c>
      <c r="G232" s="0" t="n">
        <f aca="true">IF(OFFSET(A232,$F232,0,1,1)=0,G231,OFFSET(A232,$F232,0,1,1))</f>
        <v>6.260151</v>
      </c>
      <c r="H232" s="0" t="n">
        <f aca="false">(G232=G233)</f>
        <v>0</v>
      </c>
      <c r="I232" s="0" t="n">
        <f aca="false">IF(H232,I233,I233+1)</f>
        <v>92</v>
      </c>
      <c r="J232" s="0" t="n">
        <f aca="true">IF(ISERR(STDEV(OFFSET(G232,0,0,I232+1,1))),1,STDEV(OFFSET(G232,0,0,I232+1,1))/SQRT(COUNT(OFFSET(G232,0,0,I232+1,1))))</f>
        <v>0.0109519389820209</v>
      </c>
      <c r="K232" s="0" t="n">
        <f aca="true">IF(ISERR(AVERAGE(OFFSET(G232,0,0,I232+1,1))),1,AVERAGE(OFFSET(G232,0,0,I232+1,1)))</f>
        <v>6.09364167741935</v>
      </c>
      <c r="L232" s="0" t="n">
        <f aca="false">IF(J232=MIN(J$12:J$2099),1,0)</f>
        <v>0</v>
      </c>
      <c r="M232" s="0" t="n">
        <f aca="false">STDEV(A$12:A232)/SQRT(COUNT(A$12:A232))</f>
        <v>0.485244047309003</v>
      </c>
      <c r="N232" s="0" t="n">
        <f aca="false">AVERAGE(A$12:A232)</f>
        <v>6.94544649545455</v>
      </c>
    </row>
    <row r="233" customFormat="false" ht="13" hidden="false" customHeight="false" outlineLevel="0" collapsed="false">
      <c r="A233" s="0" t="n">
        <v>6.265805</v>
      </c>
      <c r="B233" s="0" t="n">
        <v>0.2500514</v>
      </c>
      <c r="C233" s="0" t="n">
        <v>0.1934474</v>
      </c>
      <c r="D233" s="0" t="n">
        <v>6228.29</v>
      </c>
      <c r="F233" s="0" t="n">
        <f aca="true">IF(OFFSET(B233,F232,0,1,1)=113,F232+3,F232)</f>
        <v>3</v>
      </c>
      <c r="G233" s="0" t="n">
        <f aca="true">IF(OFFSET(A233,$F233,0,1,1)=0,G232,OFFSET(A233,$F233,0,1,1))</f>
        <v>6.259381</v>
      </c>
      <c r="H233" s="0" t="n">
        <f aca="false">(G233=G234)</f>
        <v>0</v>
      </c>
      <c r="I233" s="0" t="n">
        <f aca="false">IF(H233,I234,I234+1)</f>
        <v>91</v>
      </c>
      <c r="J233" s="0" t="n">
        <f aca="true">IF(ISERR(STDEV(OFFSET(G233,0,0,I233+1,1))),1,STDEV(OFFSET(G233,0,0,I233+1,1))/SQRT(COUNT(OFFSET(G233,0,0,I233+1,1))))</f>
        <v>0.0109194069322651</v>
      </c>
      <c r="K233" s="0" t="n">
        <f aca="true">IF(ISERR(AVERAGE(OFFSET(G233,0,0,I233+1,1))),1,AVERAGE(OFFSET(G233,0,0,I233+1,1)))</f>
        <v>6.09183179347826</v>
      </c>
      <c r="L233" s="0" t="n">
        <f aca="false">IF(J233=MIN(J$12:J$2099),1,0)</f>
        <v>0</v>
      </c>
      <c r="M233" s="0" t="n">
        <f aca="false">STDEV(A$12:A233)/SQRT(COUNT(A$12:A233))</f>
        <v>0.483053172060734</v>
      </c>
      <c r="N233" s="0" t="n">
        <f aca="false">AVERAGE(A$12:A233)</f>
        <v>6.94237119457014</v>
      </c>
    </row>
    <row r="234" customFormat="false" ht="13" hidden="false" customHeight="false" outlineLevel="0" collapsed="false">
      <c r="A234" s="0" t="n">
        <v>6.264135</v>
      </c>
      <c r="B234" s="0" t="n">
        <v>0.2494089</v>
      </c>
      <c r="C234" s="0" t="n">
        <v>0.1938184</v>
      </c>
      <c r="D234" s="0" t="n">
        <v>6222.368</v>
      </c>
      <c r="F234" s="0" t="n">
        <f aca="true">IF(OFFSET(B234,F233,0,1,1)=113,F233+3,F233)</f>
        <v>3</v>
      </c>
      <c r="G234" s="0" t="n">
        <f aca="true">IF(OFFSET(A234,$F234,0,1,1)=0,G233,OFFSET(A234,$F234,0,1,1))</f>
        <v>6.254112</v>
      </c>
      <c r="H234" s="0" t="n">
        <f aca="false">(G234=G235)</f>
        <v>0</v>
      </c>
      <c r="I234" s="0" t="n">
        <f aca="false">IF(H234,I235,I235+1)</f>
        <v>90</v>
      </c>
      <c r="J234" s="0" t="n">
        <f aca="true">IF(ISERR(STDEV(OFFSET(G234,0,0,I234+1,1))),1,STDEV(OFFSET(G234,0,0,I234+1,1))/SQRT(COUNT(OFFSET(G234,0,0,I234+1,1))))</f>
        <v>0.0108819910169974</v>
      </c>
      <c r="K234" s="0" t="n">
        <f aca="true">IF(ISERR(AVERAGE(OFFSET(G234,0,0,I234+1,1))),1,AVERAGE(OFFSET(G234,0,0,I234+1,1)))</f>
        <v>6.08999059340659</v>
      </c>
      <c r="L234" s="0" t="n">
        <f aca="false">IF(J234=MIN(J$12:J$2099),1,0)</f>
        <v>0</v>
      </c>
      <c r="M234" s="0" t="n">
        <f aca="false">STDEV(A$12:A234)/SQRT(COUNT(A$12:A234))</f>
        <v>0.480882038877604</v>
      </c>
      <c r="N234" s="0" t="n">
        <f aca="false">AVERAGE(A$12:A234)</f>
        <v>6.93931607657658</v>
      </c>
    </row>
    <row r="235" customFormat="false" ht="13" hidden="false" customHeight="false" outlineLevel="0" collapsed="false">
      <c r="A235" s="0" t="n">
        <v>6.260151</v>
      </c>
      <c r="B235" s="0" t="n">
        <v>0.2491519</v>
      </c>
      <c r="C235" s="0" t="n">
        <v>0.1941763</v>
      </c>
      <c r="D235" s="0" t="n">
        <v>6223.684</v>
      </c>
      <c r="F235" s="0" t="n">
        <f aca="true">IF(OFFSET(B235,F234,0,1,1)=113,F234+3,F234)</f>
        <v>3</v>
      </c>
      <c r="G235" s="0" t="n">
        <f aca="true">IF(OFFSET(A235,$F235,0,1,1)=0,G234,OFFSET(A235,$F235,0,1,1))</f>
        <v>6.252313</v>
      </c>
      <c r="H235" s="0" t="n">
        <f aca="false">(G235=G236)</f>
        <v>0</v>
      </c>
      <c r="I235" s="0" t="n">
        <f aca="false">IF(H235,I236,I236+1)</f>
        <v>89</v>
      </c>
      <c r="J235" s="0" t="n">
        <f aca="true">IF(ISERR(STDEV(OFFSET(G235,0,0,I235+1,1))),1,STDEV(OFFSET(G235,0,0,I235+1,1))/SQRT(COUNT(OFFSET(G235,0,0,I235+1,1))))</f>
        <v>0.0108479795733337</v>
      </c>
      <c r="K235" s="0" t="n">
        <f aca="true">IF(ISERR(AVERAGE(OFFSET(G235,0,0,I235+1,1))),1,AVERAGE(OFFSET(G235,0,0,I235+1,1)))</f>
        <v>6.08816702222222</v>
      </c>
      <c r="L235" s="0" t="n">
        <f aca="false">IF(J235=MIN(J$12:J$2099),1,0)</f>
        <v>0</v>
      </c>
      <c r="M235" s="0" t="n">
        <f aca="false">STDEV(A$12:A235)/SQRT(COUNT(A$12:A235))</f>
        <v>0.478730448129367</v>
      </c>
      <c r="N235" s="0" t="n">
        <f aca="false">AVERAGE(A$12:A235)</f>
        <v>6.93627049327354</v>
      </c>
    </row>
    <row r="236" customFormat="false" ht="13" hidden="false" customHeight="false" outlineLevel="0" collapsed="false">
      <c r="A236" s="0" t="n">
        <v>6.259381</v>
      </c>
      <c r="B236" s="0" t="n">
        <v>0.248381</v>
      </c>
      <c r="C236" s="0" t="n">
        <v>0.1945973</v>
      </c>
      <c r="D236" s="0" t="n">
        <v>6228.421</v>
      </c>
      <c r="F236" s="0" t="n">
        <f aca="true">IF(OFFSET(B236,F235,0,1,1)=113,F235+3,F235)</f>
        <v>3</v>
      </c>
      <c r="G236" s="0" t="n">
        <f aca="true">IF(OFFSET(A236,$F236,0,1,1)=0,G235,OFFSET(A236,$F236,0,1,1))</f>
        <v>6.248972</v>
      </c>
      <c r="H236" s="0" t="n">
        <f aca="false">(G236=G237)</f>
        <v>0</v>
      </c>
      <c r="I236" s="0" t="n">
        <f aca="false">IF(H236,I237,I237+1)</f>
        <v>88</v>
      </c>
      <c r="J236" s="0" t="n">
        <f aca="true">IF(ISERR(STDEV(OFFSET(G236,0,0,I236+1,1))),1,STDEV(OFFSET(G236,0,0,I236+1,1))/SQRT(COUNT(OFFSET(G236,0,0,I236+1,1))))</f>
        <v>0.0108108412672142</v>
      </c>
      <c r="K236" s="0" t="n">
        <f aca="true">IF(ISERR(AVERAGE(OFFSET(G236,0,0,I236+1,1))),1,AVERAGE(OFFSET(G236,0,0,I236+1,1)))</f>
        <v>6.08632268539326</v>
      </c>
      <c r="L236" s="0" t="n">
        <f aca="false">IF(J236=MIN(J$12:J$2099),1,0)</f>
        <v>0</v>
      </c>
      <c r="M236" s="0" t="n">
        <f aca="false">STDEV(A$12:A236)/SQRT(COUNT(A$12:A236))</f>
        <v>0.476598046614211</v>
      </c>
      <c r="N236" s="0" t="n">
        <f aca="false">AVERAGE(A$12:A236)</f>
        <v>6.93324866517857</v>
      </c>
    </row>
    <row r="237" customFormat="false" ht="13" hidden="false" customHeight="false" outlineLevel="0" collapsed="false">
      <c r="A237" s="0" t="n">
        <v>6.254112</v>
      </c>
      <c r="B237" s="0" t="n">
        <v>0.248381</v>
      </c>
      <c r="C237" s="0" t="n">
        <v>0.19495</v>
      </c>
      <c r="D237" s="0" t="n">
        <v>6226.579</v>
      </c>
      <c r="F237" s="0" t="n">
        <f aca="true">IF(OFFSET(B237,F236,0,1,1)=113,F236+3,F236)</f>
        <v>3</v>
      </c>
      <c r="G237" s="0" t="n">
        <f aca="true">IF(OFFSET(A237,$F237,0,1,1)=0,G236,OFFSET(A237,$F237,0,1,1))</f>
        <v>6.246017</v>
      </c>
      <c r="H237" s="0" t="n">
        <f aca="false">(G237=G238)</f>
        <v>0</v>
      </c>
      <c r="I237" s="0" t="n">
        <f aca="false">IF(H237,I238,I238+1)</f>
        <v>87</v>
      </c>
      <c r="J237" s="0" t="n">
        <f aca="true">IF(ISERR(STDEV(OFFSET(G237,0,0,I237+1,1))),1,STDEV(OFFSET(G237,0,0,I237+1,1))/SQRT(COUNT(OFFSET(G237,0,0,I237+1,1))))</f>
        <v>0.0107734095944286</v>
      </c>
      <c r="K237" s="0" t="n">
        <f aca="true">IF(ISERR(AVERAGE(OFFSET(G237,0,0,I237+1,1))),1,AVERAGE(OFFSET(G237,0,0,I237+1,1)))</f>
        <v>6.08447439772727</v>
      </c>
      <c r="L237" s="0" t="n">
        <f aca="false">IF(J237=MIN(J$12:J$2099),1,0)</f>
        <v>0</v>
      </c>
      <c r="M237" s="0" t="n">
        <f aca="false">STDEV(A$12:A237)/SQRT(COUNT(A$12:A237))</f>
        <v>0.474484705563976</v>
      </c>
      <c r="N237" s="0" t="n">
        <f aca="false">AVERAGE(A$12:A237)</f>
        <v>6.93023028</v>
      </c>
    </row>
    <row r="238" customFormat="false" ht="13" hidden="false" customHeight="false" outlineLevel="0" collapsed="false">
      <c r="A238" s="0" t="n">
        <v>6.252313</v>
      </c>
      <c r="B238" s="0" t="n">
        <v>0.2483167</v>
      </c>
      <c r="C238" s="0" t="n">
        <v>0.1955053</v>
      </c>
      <c r="D238" s="0" t="n">
        <v>6240</v>
      </c>
      <c r="F238" s="0" t="n">
        <f aca="true">IF(OFFSET(B238,F237,0,1,1)=113,F237+3,F237)</f>
        <v>3</v>
      </c>
      <c r="G238" s="0" t="n">
        <f aca="true">IF(OFFSET(A238,$F238,0,1,1)=0,G237,OFFSET(A238,$F238,0,1,1))</f>
        <v>6.244475</v>
      </c>
      <c r="H238" s="0" t="n">
        <f aca="false">(G238=G239)</f>
        <v>0</v>
      </c>
      <c r="I238" s="0" t="n">
        <f aca="false">IF(H238,I239,I239+1)</f>
        <v>86</v>
      </c>
      <c r="J238" s="0" t="n">
        <f aca="true">IF(ISERR(STDEV(OFFSET(G238,0,0,I238+1,1))),1,STDEV(OFFSET(G238,0,0,I238+1,1))/SQRT(COUNT(OFFSET(G238,0,0,I238+1,1))))</f>
        <v>0.010734879719816</v>
      </c>
      <c r="K238" s="0" t="n">
        <f aca="true">IF(ISERR(AVERAGE(OFFSET(G238,0,0,I238+1,1))),1,AVERAGE(OFFSET(G238,0,0,I238+1,1)))</f>
        <v>6.0826175862069</v>
      </c>
      <c r="L238" s="0" t="n">
        <f aca="false">IF(J238=MIN(J$12:J$2099),1,0)</f>
        <v>0</v>
      </c>
      <c r="M238" s="0" t="n">
        <f aca="false">STDEV(A$12:A238)/SQRT(COUNT(A$12:A238))</f>
        <v>0.472390073957728</v>
      </c>
      <c r="N238" s="0" t="n">
        <f aca="false">AVERAGE(A$12:A238)</f>
        <v>6.9272306460177</v>
      </c>
    </row>
    <row r="239" customFormat="false" ht="13" hidden="false" customHeight="false" outlineLevel="0" collapsed="false">
      <c r="A239" s="0" t="n">
        <v>6.248972</v>
      </c>
      <c r="B239" s="0" t="n">
        <v>0.2472245</v>
      </c>
      <c r="C239" s="0" t="n">
        <v>0.1962895</v>
      </c>
      <c r="D239" s="0" t="n">
        <v>6248.553</v>
      </c>
      <c r="F239" s="0" t="n">
        <f aca="true">IF(OFFSET(B239,F238,0,1,1)=113,F238+3,F238)</f>
        <v>3</v>
      </c>
      <c r="G239" s="0" t="n">
        <f aca="true">IF(OFFSET(A239,$F239,0,1,1)=0,G238,OFFSET(A239,$F239,0,1,1))</f>
        <v>6.239849</v>
      </c>
      <c r="H239" s="0" t="n">
        <f aca="false">(G239=G240)</f>
        <v>0</v>
      </c>
      <c r="I239" s="0" t="n">
        <f aca="false">IF(H239,I240,I240+1)</f>
        <v>85</v>
      </c>
      <c r="J239" s="0" t="n">
        <f aca="true">IF(ISERR(STDEV(OFFSET(G239,0,0,I239+1,1))),1,STDEV(OFFSET(G239,0,0,I239+1,1))/SQRT(COUNT(OFFSET(G239,0,0,I239+1,1))))</f>
        <v>0.0106922219686561</v>
      </c>
      <c r="K239" s="0" t="n">
        <f aca="true">IF(ISERR(AVERAGE(OFFSET(G239,0,0,I239+1,1))),1,AVERAGE(OFFSET(G239,0,0,I239+1,1)))</f>
        <v>6.08073552325581</v>
      </c>
      <c r="L239" s="0" t="n">
        <f aca="false">IF(J239=MIN(J$12:J$2099),1,0)</f>
        <v>0</v>
      </c>
      <c r="M239" s="0" t="n">
        <f aca="false">STDEV(A$12:A239)/SQRT(COUNT(A$12:A239))</f>
        <v>0.470313947676683</v>
      </c>
      <c r="N239" s="0" t="n">
        <f aca="false">AVERAGE(A$12:A239)</f>
        <v>6.92424272246696</v>
      </c>
    </row>
    <row r="240" customFormat="false" ht="13" hidden="false" customHeight="false" outlineLevel="0" collapsed="false">
      <c r="A240" s="0" t="n">
        <v>6.246017</v>
      </c>
      <c r="B240" s="0" t="n">
        <v>0.2460681</v>
      </c>
      <c r="C240" s="0" t="n">
        <v>0.1968842</v>
      </c>
      <c r="D240" s="0" t="n">
        <v>6247.632</v>
      </c>
      <c r="F240" s="0" t="n">
        <f aca="true">IF(OFFSET(B240,F239,0,1,1)=113,F239+3,F239)</f>
        <v>3</v>
      </c>
      <c r="G240" s="0" t="n">
        <f aca="true">IF(OFFSET(A240,$F240,0,1,1)=0,G239,OFFSET(A240,$F240,0,1,1))</f>
        <v>6.237793</v>
      </c>
      <c r="H240" s="0" t="n">
        <f aca="false">(G240=G241)</f>
        <v>0</v>
      </c>
      <c r="I240" s="0" t="n">
        <f aca="false">IF(H240,I241,I241+1)</f>
        <v>84</v>
      </c>
      <c r="J240" s="0" t="n">
        <f aca="true">IF(ISERR(STDEV(OFFSET(G240,0,0,I240+1,1))),1,STDEV(OFFSET(G240,0,0,I240+1,1))/SQRT(COUNT(OFFSET(G240,0,0,I240+1,1))))</f>
        <v>0.0106516700008655</v>
      </c>
      <c r="K240" s="0" t="n">
        <f aca="true">IF(ISERR(AVERAGE(OFFSET(G240,0,0,I240+1,1))),1,AVERAGE(OFFSET(G240,0,0,I240+1,1)))</f>
        <v>6.0788636</v>
      </c>
      <c r="L240" s="0" t="n">
        <f aca="false">IF(J240=MIN(J$12:J$2099),1,0)</f>
        <v>0</v>
      </c>
      <c r="M240" s="0" t="n">
        <f aca="false">STDEV(A$12:A240)/SQRT(COUNT(A$12:A240))</f>
        <v>0.468256072263612</v>
      </c>
      <c r="N240" s="0" t="n">
        <f aca="false">AVERAGE(A$12:A240)</f>
        <v>6.92126804824561</v>
      </c>
    </row>
    <row r="241" customFormat="false" ht="13" hidden="false" customHeight="false" outlineLevel="0" collapsed="false">
      <c r="A241" s="0" t="n">
        <v>6.244475</v>
      </c>
      <c r="B241" s="0" t="n">
        <v>0.2463893</v>
      </c>
      <c r="C241" s="0" t="n">
        <v>0.1969184</v>
      </c>
      <c r="D241" s="0" t="n">
        <v>6244.868</v>
      </c>
      <c r="F241" s="0" t="n">
        <f aca="true">IF(OFFSET(B241,F240,0,1,1)=113,F240+3,F240)</f>
        <v>3</v>
      </c>
      <c r="G241" s="0" t="n">
        <f aca="true">IF(OFFSET(A241,$F241,0,1,1)=0,G240,OFFSET(A241,$F241,0,1,1))</f>
        <v>6.234067</v>
      </c>
      <c r="H241" s="0" t="n">
        <f aca="false">(G241=G242)</f>
        <v>0</v>
      </c>
      <c r="I241" s="0" t="n">
        <f aca="false">IF(H241,I242,I242+1)</f>
        <v>83</v>
      </c>
      <c r="J241" s="0" t="n">
        <f aca="true">IF(ISERR(STDEV(OFFSET(G241,0,0,I241+1,1))),1,STDEV(OFFSET(G241,0,0,I241+1,1))/SQRT(COUNT(OFFSET(G241,0,0,I241+1,1))))</f>
        <v>0.0106078281352116</v>
      </c>
      <c r="K241" s="0" t="n">
        <f aca="true">IF(ISERR(AVERAGE(OFFSET(G241,0,0,I241+1,1))),1,AVERAGE(OFFSET(G241,0,0,I241+1,1)))</f>
        <v>6.07697158333333</v>
      </c>
      <c r="L241" s="0" t="n">
        <f aca="false">IF(J241=MIN(J$12:J$2099),1,0)</f>
        <v>0</v>
      </c>
      <c r="M241" s="0" t="n">
        <f aca="false">STDEV(A$12:A241)/SQRT(COUNT(A$12:A241))</f>
        <v>0.466216169309173</v>
      </c>
      <c r="N241" s="0" t="n">
        <f aca="false">AVERAGE(A$12:A241)</f>
        <v>6.91831262008734</v>
      </c>
    </row>
    <row r="242" customFormat="false" ht="13" hidden="false" customHeight="false" outlineLevel="0" collapsed="false">
      <c r="A242" s="0" t="n">
        <v>6.239849</v>
      </c>
      <c r="B242" s="0" t="n">
        <v>0.2455541</v>
      </c>
      <c r="C242" s="0" t="n">
        <v>0.1971158</v>
      </c>
      <c r="D242" s="0" t="n">
        <v>6246.974</v>
      </c>
      <c r="F242" s="0" t="n">
        <f aca="true">IF(OFFSET(B242,F241,0,1,1)=113,F241+3,F241)</f>
        <v>3</v>
      </c>
      <c r="G242" s="0" t="n">
        <f aca="true">IF(OFFSET(A242,$F242,0,1,1)=0,G241,OFFSET(A242,$F242,0,1,1))</f>
        <v>6.230469</v>
      </c>
      <c r="H242" s="0" t="n">
        <f aca="false">(G242=G243)</f>
        <v>0</v>
      </c>
      <c r="I242" s="0" t="n">
        <f aca="false">IF(H242,I243,I243+1)</f>
        <v>82</v>
      </c>
      <c r="J242" s="0" t="n">
        <f aca="true">IF(ISERR(STDEV(OFFSET(G242,0,0,I242+1,1))),1,STDEV(OFFSET(G242,0,0,I242+1,1))/SQRT(COUNT(OFFSET(G242,0,0,I242+1,1))))</f>
        <v>0.0105641282870434</v>
      </c>
      <c r="K242" s="0" t="n">
        <f aca="true">IF(ISERR(AVERAGE(OFFSET(G242,0,0,I242+1,1))),1,AVERAGE(OFFSET(G242,0,0,I242+1,1)))</f>
        <v>6.07507886746988</v>
      </c>
      <c r="L242" s="0" t="n">
        <f aca="false">IF(J242=MIN(J$12:J$2099),1,0)</f>
        <v>0</v>
      </c>
      <c r="M242" s="0" t="n">
        <f aca="false">STDEV(A$12:A242)/SQRT(COUNT(A$12:A242))</f>
        <v>0.464194089504629</v>
      </c>
      <c r="N242" s="0" t="n">
        <f aca="false">AVERAGE(A$12:A242)</f>
        <v>6.91536277826087</v>
      </c>
    </row>
    <row r="243" customFormat="false" ht="13" hidden="false" customHeight="false" outlineLevel="0" collapsed="false">
      <c r="A243" s="0" t="n">
        <v>6.237793</v>
      </c>
      <c r="B243" s="0" t="n">
        <v>0.2452971</v>
      </c>
      <c r="C243" s="0" t="n">
        <v>0.1974789</v>
      </c>
      <c r="D243" s="0" t="n">
        <v>6253.948</v>
      </c>
      <c r="F243" s="0" t="n">
        <f aca="true">IF(OFFSET(B243,F242,0,1,1)=113,F242+3,F242)</f>
        <v>3</v>
      </c>
      <c r="G243" s="0" t="n">
        <f aca="true">IF(OFFSET(A243,$F243,0,1,1)=0,G242,OFFSET(A243,$F243,0,1,1))</f>
        <v>6.227899</v>
      </c>
      <c r="H243" s="0" t="n">
        <f aca="false">(G243=G244)</f>
        <v>0</v>
      </c>
      <c r="I243" s="0" t="n">
        <f aca="false">IF(H243,I244,I244+1)</f>
        <v>81</v>
      </c>
      <c r="J243" s="0" t="n">
        <f aca="true">IF(ISERR(STDEV(OFFSET(G243,0,0,I243+1,1))),1,STDEV(OFFSET(G243,0,0,I243+1,1))/SQRT(COUNT(OFFSET(G243,0,0,I243+1,1))))</f>
        <v>0.0105202986351485</v>
      </c>
      <c r="K243" s="0" t="n">
        <f aca="true">IF(ISERR(AVERAGE(OFFSET(G243,0,0,I243+1,1))),1,AVERAGE(OFFSET(G243,0,0,I243+1,1)))</f>
        <v>6.07318386585366</v>
      </c>
      <c r="L243" s="0" t="n">
        <f aca="false">IF(J243=MIN(J$12:J$2099),1,0)</f>
        <v>0</v>
      </c>
      <c r="M243" s="0" t="n">
        <f aca="false">STDEV(A$12:A243)/SQRT(COUNT(A$12:A243))</f>
        <v>0.462189530400697</v>
      </c>
      <c r="N243" s="0" t="n">
        <f aca="false">AVERAGE(A$12:A243)</f>
        <v>6.91242957575758</v>
      </c>
    </row>
    <row r="244" customFormat="false" ht="13" hidden="false" customHeight="false" outlineLevel="0" collapsed="false">
      <c r="A244" s="0" t="n">
        <v>6.234067</v>
      </c>
      <c r="B244" s="0" t="n">
        <v>0.2445261</v>
      </c>
      <c r="C244" s="0" t="n">
        <v>0.1978368</v>
      </c>
      <c r="D244" s="0" t="n">
        <v>6258.027</v>
      </c>
      <c r="F244" s="0" t="n">
        <f aca="true">IF(OFFSET(B244,F243,0,1,1)=113,F243+3,F243)</f>
        <v>3</v>
      </c>
      <c r="G244" s="0" t="n">
        <f aca="true">IF(OFFSET(A244,$F244,0,1,1)=0,G243,OFFSET(A244,$F244,0,1,1))</f>
        <v>6.224044</v>
      </c>
      <c r="H244" s="0" t="n">
        <f aca="false">(G244=G245)</f>
        <v>0</v>
      </c>
      <c r="I244" s="0" t="n">
        <f aca="false">IF(H244,I245,I245+1)</f>
        <v>80</v>
      </c>
      <c r="J244" s="0" t="n">
        <f aca="true">IF(ISERR(STDEV(OFFSET(G244,0,0,I244+1,1))),1,STDEV(OFFSET(G244,0,0,I244+1,1))/SQRT(COUNT(OFFSET(G244,0,0,I244+1,1))))</f>
        <v>0.0104739701054953</v>
      </c>
      <c r="K244" s="0" t="n">
        <f aca="true">IF(ISERR(AVERAGE(OFFSET(G244,0,0,I244+1,1))),1,AVERAGE(OFFSET(G244,0,0,I244+1,1)))</f>
        <v>6.07127380246914</v>
      </c>
      <c r="L244" s="0" t="n">
        <f aca="false">IF(J244=MIN(J$12:J$2099),1,0)</f>
        <v>0</v>
      </c>
      <c r="M244" s="0" t="n">
        <f aca="false">STDEV(A$12:A244)/SQRT(COUNT(A$12:A244))</f>
        <v>0.460202311110218</v>
      </c>
      <c r="N244" s="0" t="n">
        <f aca="false">AVERAGE(A$12:A244)</f>
        <v>6.90950559913793</v>
      </c>
    </row>
    <row r="245" customFormat="false" ht="13" hidden="false" customHeight="false" outlineLevel="0" collapsed="false">
      <c r="A245" s="0" t="n">
        <v>6.230469</v>
      </c>
      <c r="B245" s="0" t="n">
        <v>0.2437551</v>
      </c>
      <c r="C245" s="0" t="n">
        <v>0.1981605</v>
      </c>
      <c r="D245" s="0" t="n">
        <v>6259.737</v>
      </c>
      <c r="F245" s="0" t="n">
        <f aca="true">IF(OFFSET(B245,F244,0,1,1)=113,F244+3,F244)</f>
        <v>3</v>
      </c>
      <c r="G245" s="0" t="n">
        <f aca="true">IF(OFFSET(A245,$F245,0,1,1)=0,G244,OFFSET(A245,$F245,0,1,1))</f>
        <v>6.219932</v>
      </c>
      <c r="H245" s="0" t="n">
        <f aca="false">(G245=G246)</f>
        <v>0</v>
      </c>
      <c r="I245" s="0" t="n">
        <f aca="false">IF(H245,I246,I246+1)</f>
        <v>79</v>
      </c>
      <c r="J245" s="0" t="n">
        <f aca="true">IF(ISERR(STDEV(OFFSET(G245,0,0,I245+1,1))),1,STDEV(OFFSET(G245,0,0,I245+1,1))/SQRT(COUNT(OFFSET(G245,0,0,I245+1,1))))</f>
        <v>0.0104279609453212</v>
      </c>
      <c r="K245" s="0" t="n">
        <f aca="true">IF(ISERR(AVERAGE(OFFSET(G245,0,0,I245+1,1))),1,AVERAGE(OFFSET(G245,0,0,I245+1,1)))</f>
        <v>6.069364175</v>
      </c>
      <c r="L245" s="0" t="n">
        <f aca="false">IF(J245=MIN(J$12:J$2099),1,0)</f>
        <v>0</v>
      </c>
      <c r="M245" s="0" t="n">
        <f aca="false">STDEV(A$12:A245)/SQRT(COUNT(A$12:A245))</f>
        <v>0.458232204672537</v>
      </c>
      <c r="N245" s="0" t="n">
        <f aca="false">AVERAGE(A$12:A245)</f>
        <v>6.90659127896996</v>
      </c>
    </row>
    <row r="246" customFormat="false" ht="13" hidden="false" customHeight="false" outlineLevel="0" collapsed="false">
      <c r="A246" s="0" t="n">
        <v>6.227899</v>
      </c>
      <c r="B246" s="0" t="n">
        <v>0.2429842</v>
      </c>
      <c r="C246" s="0" t="n">
        <v>0.1983869</v>
      </c>
      <c r="D246" s="0" t="n">
        <v>6264.211</v>
      </c>
      <c r="F246" s="0" t="n">
        <f aca="true">IF(OFFSET(B246,F245,0,1,1)=113,F245+3,F245)</f>
        <v>3</v>
      </c>
      <c r="G246" s="0" t="n">
        <f aca="true">IF(OFFSET(A246,$F246,0,1,1)=0,G245,OFFSET(A246,$F246,0,1,1))</f>
        <v>6.216849</v>
      </c>
      <c r="H246" s="0" t="n">
        <f aca="false">(G246=G247)</f>
        <v>0</v>
      </c>
      <c r="I246" s="0" t="n">
        <f aca="false">IF(H246,I247,I247+1)</f>
        <v>78</v>
      </c>
      <c r="J246" s="0" t="n">
        <f aca="true">IF(ISERR(STDEV(OFFSET(G246,0,0,I246+1,1))),1,STDEV(OFFSET(G246,0,0,I246+1,1))/SQRT(COUNT(OFFSET(G246,0,0,I246+1,1))))</f>
        <v>0.010382916513064</v>
      </c>
      <c r="K246" s="0" t="n">
        <f aca="true">IF(ISERR(AVERAGE(OFFSET(G246,0,0,I246+1,1))),1,AVERAGE(OFFSET(G246,0,0,I246+1,1)))</f>
        <v>6.06745825316456</v>
      </c>
      <c r="L246" s="0" t="n">
        <f aca="false">IF(J246=MIN(J$12:J$2099),1,0)</f>
        <v>0</v>
      </c>
      <c r="M246" s="0" t="n">
        <f aca="false">STDEV(A$12:A246)/SQRT(COUNT(A$12:A246))</f>
        <v>0.456278963552442</v>
      </c>
      <c r="N246" s="0" t="n">
        <f aca="false">AVERAGE(A$12:A246)</f>
        <v>6.90369088461539</v>
      </c>
    </row>
    <row r="247" customFormat="false" ht="13" hidden="false" customHeight="false" outlineLevel="0" collapsed="false">
      <c r="A247" s="0" t="n">
        <v>6.224044</v>
      </c>
      <c r="B247" s="0" t="n">
        <v>0.2437551</v>
      </c>
      <c r="C247" s="0" t="n">
        <v>0.1986395</v>
      </c>
      <c r="D247" s="0" t="n">
        <v>6280.132</v>
      </c>
      <c r="F247" s="0" t="n">
        <f aca="true">IF(OFFSET(B247,F246,0,1,1)=113,F246+3,F246)</f>
        <v>3</v>
      </c>
      <c r="G247" s="0" t="n">
        <f aca="true">IF(OFFSET(A247,$F247,0,1,1)=0,G246,OFFSET(A247,$F247,0,1,1))</f>
        <v>6.214021</v>
      </c>
      <c r="H247" s="0" t="n">
        <f aca="false">(G247=G248)</f>
        <v>0</v>
      </c>
      <c r="I247" s="0" t="n">
        <f aca="false">IF(H247,I248,I248+1)</f>
        <v>77</v>
      </c>
      <c r="J247" s="0" t="n">
        <f aca="true">IF(ISERR(STDEV(OFFSET(G247,0,0,I247+1,1))),1,STDEV(OFFSET(G247,0,0,I247+1,1))/SQRT(COUNT(OFFSET(G247,0,0,I247+1,1))))</f>
        <v>0.0103364191659229</v>
      </c>
      <c r="K247" s="0" t="n">
        <f aca="true">IF(ISERR(AVERAGE(OFFSET(G247,0,0,I247+1,1))),1,AVERAGE(OFFSET(G247,0,0,I247+1,1)))</f>
        <v>6.06554298717949</v>
      </c>
      <c r="L247" s="0" t="n">
        <f aca="false">IF(J247=MIN(J$12:J$2099),1,0)</f>
        <v>0</v>
      </c>
      <c r="M247" s="0" t="n">
        <f aca="false">STDEV(A$12:A247)/SQRT(COUNT(A$12:A247))</f>
        <v>0.454342407141134</v>
      </c>
      <c r="N247" s="0" t="n">
        <f aca="false">AVERAGE(A$12:A247)</f>
        <v>6.90079877021277</v>
      </c>
    </row>
    <row r="248" customFormat="false" ht="13" hidden="false" customHeight="false" outlineLevel="0" collapsed="false">
      <c r="A248" s="0" t="n">
        <v>6.219932</v>
      </c>
      <c r="B248" s="0" t="n">
        <v>0.2422132</v>
      </c>
      <c r="C248" s="0" t="n">
        <v>0.1988737</v>
      </c>
      <c r="D248" s="0" t="n">
        <v>6292.632</v>
      </c>
      <c r="F248" s="0" t="n">
        <f aca="true">IF(OFFSET(B248,F247,0,1,1)=113,F247+3,F247)</f>
        <v>3</v>
      </c>
      <c r="G248" s="0" t="n">
        <f aca="true">IF(OFFSET(A248,$F248,0,1,1)=0,G247,OFFSET(A248,$F248,0,1,1))</f>
        <v>6.211195</v>
      </c>
      <c r="H248" s="0" t="n">
        <f aca="false">(G248=G249)</f>
        <v>0</v>
      </c>
      <c r="I248" s="0" t="n">
        <f aca="false">IF(H248,I249,I249+1)</f>
        <v>76</v>
      </c>
      <c r="J248" s="0" t="n">
        <f aca="true">IF(ISERR(STDEV(OFFSET(G248,0,0,I248+1,1))),1,STDEV(OFFSET(G248,0,0,I248+1,1))/SQRT(COUNT(OFFSET(G248,0,0,I248+1,1))))</f>
        <v>0.0102877133087678</v>
      </c>
      <c r="K248" s="0" t="n">
        <f aca="true">IF(ISERR(AVERAGE(OFFSET(G248,0,0,I248+1,1))),1,AVERAGE(OFFSET(G248,0,0,I248+1,1)))</f>
        <v>6.0636147012987</v>
      </c>
      <c r="L248" s="0" t="n">
        <f aca="false">IF(J248=MIN(J$12:J$2099),1,0)</f>
        <v>0</v>
      </c>
      <c r="M248" s="0" t="n">
        <f aca="false">STDEV(A$12:A248)/SQRT(COUNT(A$12:A248))</f>
        <v>0.452422330093354</v>
      </c>
      <c r="N248" s="0" t="n">
        <f aca="false">AVERAGE(A$12:A248)</f>
        <v>6.89791374152542</v>
      </c>
    </row>
    <row r="249" customFormat="false" ht="13" hidden="false" customHeight="false" outlineLevel="0" collapsed="false">
      <c r="A249" s="0" t="n">
        <v>6.216849</v>
      </c>
      <c r="B249" s="0" t="n">
        <v>0.2425987</v>
      </c>
      <c r="C249" s="0" t="n">
        <v>0.1990658</v>
      </c>
      <c r="D249" s="0" t="n">
        <v>6284.737</v>
      </c>
      <c r="F249" s="0" t="n">
        <f aca="true">IF(OFFSET(B249,F248,0,1,1)=113,F248+3,F248)</f>
        <v>3</v>
      </c>
      <c r="G249" s="0" t="n">
        <f aca="true">IF(OFFSET(A249,$F249,0,1,1)=0,G248,OFFSET(A249,$F249,0,1,1))</f>
        <v>6.205926</v>
      </c>
      <c r="H249" s="0" t="n">
        <f aca="false">(G249=G250)</f>
        <v>0</v>
      </c>
      <c r="I249" s="0" t="n">
        <f aca="false">IF(H249,I250,I250+1)</f>
        <v>75</v>
      </c>
      <c r="J249" s="0" t="n">
        <f aca="true">IF(ISERR(STDEV(OFFSET(G249,0,0,I249+1,1))),1,STDEV(OFFSET(G249,0,0,I249+1,1))/SQRT(COUNT(OFFSET(G249,0,0,I249+1,1))))</f>
        <v>0.0102366032716056</v>
      </c>
      <c r="K249" s="0" t="n">
        <f aca="true">IF(ISERR(AVERAGE(OFFSET(G249,0,0,I249+1,1))),1,AVERAGE(OFFSET(G249,0,0,I249+1,1)))</f>
        <v>6.06167285526316</v>
      </c>
      <c r="L249" s="0" t="n">
        <f aca="false">IF(J249=MIN(J$12:J$2099),1,0)</f>
        <v>0</v>
      </c>
      <c r="M249" s="0" t="n">
        <f aca="false">STDEV(A$12:A249)/SQRT(COUNT(A$12:A249))</f>
        <v>0.450518495898772</v>
      </c>
      <c r="N249" s="0" t="n">
        <f aca="false">AVERAGE(A$12:A249)</f>
        <v>6.89504005063291</v>
      </c>
    </row>
    <row r="250" customFormat="false" ht="13" hidden="false" customHeight="false" outlineLevel="0" collapsed="false">
      <c r="A250" s="0" t="n">
        <v>6.214021</v>
      </c>
      <c r="B250" s="0" t="n">
        <v>0.2422132</v>
      </c>
      <c r="C250" s="0" t="n">
        <v>0.1991921</v>
      </c>
      <c r="D250" s="0" t="n">
        <v>6295.395</v>
      </c>
      <c r="F250" s="0" t="n">
        <f aca="true">IF(OFFSET(B250,F249,0,1,1)=113,F249+3,F249)</f>
        <v>3</v>
      </c>
      <c r="G250" s="0" t="n">
        <f aca="true">IF(OFFSET(A250,$F250,0,1,1)=0,G249,OFFSET(A250,$F250,0,1,1))</f>
        <v>6.207682</v>
      </c>
      <c r="H250" s="0" t="n">
        <f aca="false">(G250=G251)</f>
        <v>0</v>
      </c>
      <c r="I250" s="0" t="n">
        <f aca="false">IF(H250,I251,I251+1)</f>
        <v>74</v>
      </c>
      <c r="J250" s="0" t="n">
        <f aca="true">IF(ISERR(STDEV(OFFSET(G250,0,0,I250+1,1))),1,STDEV(OFFSET(G250,0,0,I250+1,1))/SQRT(COUNT(OFFSET(G250,0,0,I250+1,1))))</f>
        <v>0.0101892492591631</v>
      </c>
      <c r="K250" s="0" t="n">
        <f aca="true">IF(ISERR(AVERAGE(OFFSET(G250,0,0,I250+1,1))),1,AVERAGE(OFFSET(G250,0,0,I250+1,1)))</f>
        <v>6.05974948</v>
      </c>
      <c r="L250" s="0" t="n">
        <f aca="false">IF(J250=MIN(J$12:J$2099),1,0)</f>
        <v>0</v>
      </c>
      <c r="M250" s="0" t="n">
        <f aca="false">STDEV(A$12:A250)/SQRT(COUNT(A$12:A250))</f>
        <v>0.448630692851668</v>
      </c>
      <c r="N250" s="0" t="n">
        <f aca="false">AVERAGE(A$12:A250)</f>
        <v>6.89217862605042</v>
      </c>
    </row>
    <row r="251" customFormat="false" ht="13" hidden="false" customHeight="false" outlineLevel="0" collapsed="false">
      <c r="A251" s="0" t="n">
        <v>6.211195</v>
      </c>
      <c r="B251" s="0" t="n">
        <v>0.2413137</v>
      </c>
      <c r="C251" s="0" t="n">
        <v>0.19945</v>
      </c>
      <c r="D251" s="0" t="n">
        <v>6295.395</v>
      </c>
      <c r="F251" s="0" t="n">
        <f aca="true">IF(OFFSET(B251,F250,0,1,1)=113,F250+3,F250)</f>
        <v>3</v>
      </c>
      <c r="G251" s="0" t="n">
        <f aca="true">IF(OFFSET(A251,$F251,0,1,1)=0,G250,OFFSET(A251,$F251,0,1,1))</f>
        <v>6.1969</v>
      </c>
      <c r="H251" s="0" t="n">
        <f aca="false">(G251=G252)</f>
        <v>0</v>
      </c>
      <c r="I251" s="0" t="n">
        <f aca="false">IF(H251,I252,I252+1)</f>
        <v>73</v>
      </c>
      <c r="J251" s="0" t="n">
        <f aca="true">IF(ISERR(STDEV(OFFSET(G251,0,0,I251+1,1))),1,STDEV(OFFSET(G251,0,0,I251+1,1))/SQRT(COUNT(OFFSET(G251,0,0,I251+1,1))))</f>
        <v>0.0101271596987041</v>
      </c>
      <c r="K251" s="0" t="n">
        <f aca="true">IF(ISERR(AVERAGE(OFFSET(G251,0,0,I251+1,1))),1,AVERAGE(OFFSET(G251,0,0,I251+1,1)))</f>
        <v>6.05775039189189</v>
      </c>
      <c r="L251" s="0" t="n">
        <f aca="false">IF(J251=MIN(J$12:J$2099),1,0)</f>
        <v>0</v>
      </c>
      <c r="M251" s="0" t="n">
        <f aca="false">STDEV(A$12:A251)/SQRT(COUNT(A$12:A251))</f>
        <v>0.446758719573318</v>
      </c>
      <c r="N251" s="0" t="n">
        <f aca="false">AVERAGE(A$12:A251)</f>
        <v>6.88932932217573</v>
      </c>
    </row>
    <row r="252" customFormat="false" ht="13" hidden="false" customHeight="false" outlineLevel="0" collapsed="false">
      <c r="A252" s="0" t="n">
        <v>6.205926</v>
      </c>
      <c r="B252" s="0" t="n">
        <v>0.2407355</v>
      </c>
      <c r="C252" s="0" t="n">
        <v>0.1996868</v>
      </c>
      <c r="D252" s="0" t="n">
        <v>6297.632</v>
      </c>
      <c r="F252" s="0" t="n">
        <f aca="true">IF(OFFSET(B252,F251,0,1,1)=113,F251+3,F251)</f>
        <v>3</v>
      </c>
      <c r="G252" s="0" t="n">
        <f aca="true">IF(OFFSET(A252,$F252,0,1,1)=0,G251,OFFSET(A252,$F252,0,1,1))</f>
        <v>6.193848</v>
      </c>
      <c r="H252" s="0" t="n">
        <f aca="false">(G252=G253)</f>
        <v>0</v>
      </c>
      <c r="I252" s="0" t="n">
        <f aca="false">IF(H252,I253,I253+1)</f>
        <v>72</v>
      </c>
      <c r="J252" s="0" t="n">
        <f aca="true">IF(ISERR(STDEV(OFFSET(G252,0,0,I252+1,1))),1,STDEV(OFFSET(G252,0,0,I252+1,1))/SQRT(COUNT(OFFSET(G252,0,0,I252+1,1))))</f>
        <v>0.0100833458550343</v>
      </c>
      <c r="K252" s="0" t="n">
        <f aca="true">IF(ISERR(AVERAGE(OFFSET(G252,0,0,I252+1,1))),1,AVERAGE(OFFSET(G252,0,0,I252+1,1)))</f>
        <v>6.05584423287671</v>
      </c>
      <c r="L252" s="0" t="n">
        <f aca="false">IF(J252=MIN(J$12:J$2099),1,0)</f>
        <v>0</v>
      </c>
      <c r="M252" s="0" t="n">
        <f aca="false">STDEV(A$12:A252)/SQRT(COUNT(A$12:A252))</f>
        <v>0.444902443130982</v>
      </c>
      <c r="N252" s="0" t="n">
        <f aca="false">AVERAGE(A$12:A252)</f>
        <v>6.88648180833333</v>
      </c>
    </row>
    <row r="253" customFormat="false" ht="13" hidden="false" customHeight="false" outlineLevel="0" collapsed="false">
      <c r="A253" s="0" t="n">
        <v>6.207682</v>
      </c>
      <c r="B253" s="0" t="n">
        <v>0.2416992</v>
      </c>
      <c r="C253" s="0" t="n">
        <v>0.2005708</v>
      </c>
      <c r="D253" s="0" t="n">
        <v>6327.084</v>
      </c>
      <c r="F253" s="0" t="n">
        <f aca="true">IF(OFFSET(B253,F252,0,1,1)=113,F252+3,F252)</f>
        <v>3</v>
      </c>
      <c r="G253" s="0" t="n">
        <f aca="true">IF(OFFSET(A253,$F253,0,1,1)=0,G252,OFFSET(A253,$F253,0,1,1))</f>
        <v>6.188066</v>
      </c>
      <c r="H253" s="0" t="n">
        <f aca="false">(G253=G254)</f>
        <v>0</v>
      </c>
      <c r="I253" s="0" t="n">
        <f aca="false">IF(H253,I254,I254+1)</f>
        <v>71</v>
      </c>
      <c r="J253" s="0" t="n">
        <f aca="true">IF(ISERR(STDEV(OFFSET(G253,0,0,I253+1,1))),1,STDEV(OFFSET(G253,0,0,I253+1,1))/SQRT(COUNT(OFFSET(G253,0,0,I253+1,1))))</f>
        <v>0.0100379587963753</v>
      </c>
      <c r="K253" s="0" t="n">
        <f aca="true">IF(ISERR(AVERAGE(OFFSET(G253,0,0,I253+1,1))),1,AVERAGE(OFFSET(G253,0,0,I253+1,1)))</f>
        <v>6.05392751388889</v>
      </c>
      <c r="L253" s="0" t="n">
        <f aca="false">IF(J253=MIN(J$12:J$2099),1,0)</f>
        <v>0</v>
      </c>
      <c r="M253" s="0" t="n">
        <f aca="false">STDEV(A$12:A253)/SQRT(COUNT(A$12:A253))</f>
        <v>0.443061481727591</v>
      </c>
      <c r="N253" s="0" t="n">
        <f aca="false">AVERAGE(A$12:A253)</f>
        <v>6.88366521161826</v>
      </c>
    </row>
    <row r="254" customFormat="false" ht="13" hidden="false" customHeight="false" outlineLevel="0" collapsed="false">
      <c r="A254" s="0" t="n">
        <v>6.1969</v>
      </c>
      <c r="B254" s="0" t="n">
        <v>0.2380371</v>
      </c>
      <c r="C254" s="0" t="n">
        <v>0.2028875</v>
      </c>
      <c r="D254" s="0" t="n">
        <v>6418.875</v>
      </c>
      <c r="F254" s="0" t="n">
        <f aca="true">IF(OFFSET(B254,F253,0,1,1)=113,F253+3,F253)</f>
        <v>3</v>
      </c>
      <c r="G254" s="0" t="n">
        <f aca="true">IF(OFFSET(A254,$F254,0,1,1)=0,G253,OFFSET(A254,$F254,0,1,1))</f>
        <v>6.186524</v>
      </c>
      <c r="H254" s="0" t="n">
        <f aca="false">(G254=G255)</f>
        <v>0</v>
      </c>
      <c r="I254" s="0" t="n">
        <f aca="false">IF(H254,I255,I255+1)</f>
        <v>70</v>
      </c>
      <c r="J254" s="0" t="n">
        <f aca="true">IF(ISERR(STDEV(OFFSET(G254,0,0,I254+1,1))),1,STDEV(OFFSET(G254,0,0,I254+1,1))/SQRT(COUNT(OFFSET(G254,0,0,I254+1,1))))</f>
        <v>0.00999840747076728</v>
      </c>
      <c r="K254" s="0" t="n">
        <f aca="true">IF(ISERR(AVERAGE(OFFSET(G254,0,0,I254+1,1))),1,AVERAGE(OFFSET(G254,0,0,I254+1,1)))</f>
        <v>6.05203823943662</v>
      </c>
      <c r="L254" s="0" t="n">
        <f aca="false">IF(J254=MIN(J$12:J$2099),1,0)</f>
        <v>0</v>
      </c>
      <c r="M254" s="0" t="n">
        <f aca="false">STDEV(A$12:A254)/SQRT(COUNT(A$12:A254))</f>
        <v>0.441235976922549</v>
      </c>
      <c r="N254" s="0" t="n">
        <f aca="false">AVERAGE(A$12:A254)</f>
        <v>6.88082733884298</v>
      </c>
    </row>
    <row r="255" customFormat="false" ht="13" hidden="false" customHeight="false" outlineLevel="0" collapsed="false">
      <c r="A255" s="0" t="n">
        <v>6.193848</v>
      </c>
      <c r="B255" s="0" t="n">
        <v>0.239836</v>
      </c>
      <c r="C255" s="0" t="n">
        <v>0.2016118</v>
      </c>
      <c r="D255" s="0" t="n">
        <v>6396.711</v>
      </c>
      <c r="F255" s="0" t="n">
        <f aca="true">IF(OFFSET(B255,F254,0,1,1)=113,F254+3,F254)</f>
        <v>3</v>
      </c>
      <c r="G255" s="0" t="n">
        <f aca="true">IF(OFFSET(A255,$F255,0,1,1)=0,G254,OFFSET(A255,$F255,0,1,1))</f>
        <v>6.181641</v>
      </c>
      <c r="H255" s="0" t="n">
        <f aca="false">(G255=G256)</f>
        <v>0</v>
      </c>
      <c r="I255" s="0" t="n">
        <f aca="false">IF(H255,I256,I256+1)</f>
        <v>69</v>
      </c>
      <c r="J255" s="0" t="n">
        <f aca="true">IF(ISERR(STDEV(OFFSET(G255,0,0,I255+1,1))),1,STDEV(OFFSET(G255,0,0,I255+1,1))/SQRT(COUNT(OFFSET(G255,0,0,I255+1,1))))</f>
        <v>0.00995327508319637</v>
      </c>
      <c r="K255" s="0" t="n">
        <f aca="true">IF(ISERR(AVERAGE(OFFSET(G255,0,0,I255+1,1))),1,AVERAGE(OFFSET(G255,0,0,I255+1,1)))</f>
        <v>6.05011701428571</v>
      </c>
      <c r="L255" s="0" t="n">
        <f aca="false">IF(J255=MIN(J$12:J$2099),1,0)</f>
        <v>0</v>
      </c>
      <c r="M255" s="0" t="n">
        <f aca="false">STDEV(A$12:A255)/SQRT(COUNT(A$12:A255))</f>
        <v>0.439425533559283</v>
      </c>
      <c r="N255" s="0" t="n">
        <f aca="false">AVERAGE(A$12:A255)</f>
        <v>6.87800026337449</v>
      </c>
    </row>
    <row r="256" customFormat="false" ht="13" hidden="false" customHeight="false" outlineLevel="0" collapsed="false">
      <c r="A256" s="0" t="n">
        <v>6.188066</v>
      </c>
      <c r="B256" s="0" t="n">
        <v>0.2382941</v>
      </c>
      <c r="C256" s="0" t="n">
        <v>0.2024474</v>
      </c>
      <c r="D256" s="0" t="n">
        <v>6405.132</v>
      </c>
      <c r="F256" s="0" t="n">
        <f aca="true">IF(OFFSET(B256,F255,0,1,1)=113,F255+3,F255)</f>
        <v>3</v>
      </c>
      <c r="G256" s="0" t="n">
        <f aca="true">IF(OFFSET(A256,$F256,0,1,1)=0,G255,OFFSET(A256,$F256,0,1,1))</f>
        <v>6.177786</v>
      </c>
      <c r="H256" s="0" t="n">
        <f aca="false">(G256=G257)</f>
        <v>0</v>
      </c>
      <c r="I256" s="0" t="n">
        <f aca="false">IF(H256,I257,I257+1)</f>
        <v>68</v>
      </c>
      <c r="J256" s="0" t="n">
        <f aca="true">IF(ISERR(STDEV(OFFSET(G256,0,0,I256+1,1))),1,STDEV(OFFSET(G256,0,0,I256+1,1))/SQRT(COUNT(OFFSET(G256,0,0,I256+1,1))))</f>
        <v>0.00991166929835808</v>
      </c>
      <c r="K256" s="0" t="n">
        <f aca="true">IF(ISERR(AVERAGE(OFFSET(G256,0,0,I256+1,1))),1,AVERAGE(OFFSET(G256,0,0,I256+1,1)))</f>
        <v>6.04821086956522</v>
      </c>
      <c r="L256" s="0" t="n">
        <f aca="false">IF(J256=MIN(J$12:J$2099),1,0)</f>
        <v>0</v>
      </c>
      <c r="M256" s="0" t="n">
        <f aca="false">STDEV(A$12:A256)/SQRT(COUNT(A$12:A256))</f>
        <v>0.437630038507297</v>
      </c>
      <c r="N256" s="0" t="n">
        <f aca="false">AVERAGE(A$12:A256)</f>
        <v>6.87517266393443</v>
      </c>
    </row>
    <row r="257" customFormat="false" ht="13" hidden="false" customHeight="false" outlineLevel="0" collapsed="false">
      <c r="A257" s="0" t="n">
        <v>6.186524</v>
      </c>
      <c r="B257" s="0" t="n">
        <v>0.2390651</v>
      </c>
      <c r="C257" s="0" t="n">
        <v>0.203125</v>
      </c>
      <c r="D257" s="0" t="n">
        <v>6401.316</v>
      </c>
      <c r="F257" s="0" t="n">
        <f aca="true">IF(OFFSET(B257,F256,0,1,1)=113,F256+3,F256)</f>
        <v>3</v>
      </c>
      <c r="G257" s="0" t="n">
        <f aca="true">IF(OFFSET(A257,$F257,0,1,1)=0,G256,OFFSET(A257,$F257,0,1,1))</f>
        <v>6.177015</v>
      </c>
      <c r="H257" s="0" t="n">
        <f aca="false">(G257=G258)</f>
        <v>0</v>
      </c>
      <c r="I257" s="0" t="n">
        <f aca="false">IF(H257,I258,I258+1)</f>
        <v>67</v>
      </c>
      <c r="J257" s="0" t="n">
        <f aca="true">IF(ISERR(STDEV(OFFSET(G257,0,0,I257+1,1))),1,STDEV(OFFSET(G257,0,0,I257+1,1))/SQRT(COUNT(OFFSET(G257,0,0,I257+1,1))))</f>
        <v>0.00987088545122498</v>
      </c>
      <c r="K257" s="0" t="n">
        <f aca="true">IF(ISERR(AVERAGE(OFFSET(G257,0,0,I257+1,1))),1,AVERAGE(OFFSET(G257,0,0,I257+1,1)))</f>
        <v>6.04630535294118</v>
      </c>
      <c r="L257" s="0" t="n">
        <f aca="false">IF(J257=MIN(J$12:J$2099),1,0)</f>
        <v>0</v>
      </c>
      <c r="M257" s="0" t="n">
        <f aca="false">STDEV(A$12:A257)/SQRT(COUNT(A$12:A257))</f>
        <v>0.435849196715035</v>
      </c>
      <c r="N257" s="0" t="n">
        <f aca="false">AVERAGE(A$12:A257)</f>
        <v>6.87236185306123</v>
      </c>
    </row>
    <row r="258" customFormat="false" ht="13" hidden="false" customHeight="false" outlineLevel="0" collapsed="false">
      <c r="A258" s="0" t="n">
        <v>6.181641</v>
      </c>
      <c r="B258" s="0" t="n">
        <v>0.2377801</v>
      </c>
      <c r="C258" s="0" t="n">
        <v>0.2030921</v>
      </c>
      <c r="D258" s="0" t="n">
        <v>6395.132</v>
      </c>
      <c r="F258" s="0" t="n">
        <f aca="true">IF(OFFSET(B258,F257,0,1,1)=113,F257+3,F257)</f>
        <v>3</v>
      </c>
      <c r="G258" s="0" t="n">
        <f aca="true">IF(OFFSET(A258,$F258,0,1,1)=0,G257,OFFSET(A258,$F258,0,1,1))</f>
        <v>6.17149</v>
      </c>
      <c r="H258" s="0" t="n">
        <f aca="false">(G258=G259)</f>
        <v>0</v>
      </c>
      <c r="I258" s="0" t="n">
        <f aca="false">IF(H258,I259,I259+1)</f>
        <v>66</v>
      </c>
      <c r="J258" s="0" t="n">
        <f aca="true">IF(ISERR(STDEV(OFFSET(G258,0,0,I258+1,1))),1,STDEV(OFFSET(G258,0,0,I258+1,1))/SQRT(COUNT(OFFSET(G258,0,0,I258+1,1))))</f>
        <v>0.0098216918733145</v>
      </c>
      <c r="K258" s="0" t="n">
        <f aca="true">IF(ISERR(AVERAGE(OFFSET(G258,0,0,I258+1,1))),1,AVERAGE(OFFSET(G258,0,0,I258+1,1)))</f>
        <v>6.04435446268657</v>
      </c>
      <c r="L258" s="0" t="n">
        <f aca="false">IF(J258=MIN(J$12:J$2099),1,0)</f>
        <v>0</v>
      </c>
      <c r="M258" s="0" t="n">
        <f aca="false">STDEV(A$12:A258)/SQRT(COUNT(A$12:A258))</f>
        <v>0.434082917257135</v>
      </c>
      <c r="N258" s="0" t="n">
        <f aca="false">AVERAGE(A$12:A258)</f>
        <v>6.86955404471545</v>
      </c>
    </row>
    <row r="259" customFormat="false" ht="13" hidden="false" customHeight="false" outlineLevel="0" collapsed="false">
      <c r="A259" s="0" t="n">
        <v>6.177786</v>
      </c>
      <c r="B259" s="0" t="n">
        <v>0.2381014</v>
      </c>
      <c r="C259" s="0" t="n">
        <v>0.1988552</v>
      </c>
      <c r="D259" s="0" t="n">
        <v>6416.053</v>
      </c>
      <c r="F259" s="0" t="n">
        <f aca="true">IF(OFFSET(B259,F258,0,1,1)=113,F258+3,F258)</f>
        <v>3</v>
      </c>
      <c r="G259" s="0" t="n">
        <f aca="true">IF(OFFSET(A259,$F259,0,1,1)=0,G258,OFFSET(A259,$F259,0,1,1))</f>
        <v>6.168149</v>
      </c>
      <c r="H259" s="0" t="n">
        <f aca="false">(G259=G260)</f>
        <v>0</v>
      </c>
      <c r="I259" s="0" t="n">
        <f aca="false">IF(H259,I260,I260+1)</f>
        <v>65</v>
      </c>
      <c r="J259" s="0" t="n">
        <f aca="true">IF(ISERR(STDEV(OFFSET(G259,0,0,I259+1,1))),1,STDEV(OFFSET(G259,0,0,I259+1,1))/SQRT(COUNT(OFFSET(G259,0,0,I259+1,1))))</f>
        <v>0.00977798626284825</v>
      </c>
      <c r="K259" s="0" t="n">
        <f aca="true">IF(ISERR(AVERAGE(OFFSET(G259,0,0,I259+1,1))),1,AVERAGE(OFFSET(G259,0,0,I259+1,1)))</f>
        <v>6.04242816666667</v>
      </c>
      <c r="L259" s="0" t="n">
        <f aca="false">IF(J259=MIN(J$12:J$2099),1,0)</f>
        <v>0</v>
      </c>
      <c r="M259" s="0" t="n">
        <f aca="false">STDEV(A$12:A259)/SQRT(COUNT(A$12:A259))</f>
        <v>0.432330996160263</v>
      </c>
      <c r="N259" s="0" t="n">
        <f aca="false">AVERAGE(A$12:A259)</f>
        <v>6.86675336437247</v>
      </c>
    </row>
    <row r="260" customFormat="false" ht="13" hidden="false" customHeight="false" outlineLevel="0" collapsed="false">
      <c r="A260" s="0" t="n">
        <v>6.177015</v>
      </c>
      <c r="B260" s="0" t="n">
        <v>0.2383584</v>
      </c>
      <c r="C260" s="0" t="n">
        <v>0.2041579</v>
      </c>
      <c r="D260" s="0" t="n">
        <v>6401.711</v>
      </c>
      <c r="F260" s="0" t="n">
        <f aca="true">IF(OFFSET(B260,F259,0,1,1)=113,F259+3,F259)</f>
        <v>3</v>
      </c>
      <c r="G260" s="0" t="n">
        <f aca="true">IF(OFFSET(A260,$F260,0,1,1)=0,G259,OFFSET(A260,$F260,0,1,1))</f>
        <v>6.164936</v>
      </c>
      <c r="H260" s="0" t="n">
        <f aca="false">(G260=G261)</f>
        <v>0</v>
      </c>
      <c r="I260" s="0" t="n">
        <f aca="false">IF(H260,I261,I261+1)</f>
        <v>64</v>
      </c>
      <c r="J260" s="0" t="n">
        <f aca="true">IF(ISERR(STDEV(OFFSET(G260,0,0,I260+1,1))),1,STDEV(OFFSET(G260,0,0,I260+1,1))/SQRT(COUNT(OFFSET(G260,0,0,I260+1,1))))</f>
        <v>0.00973339047404307</v>
      </c>
      <c r="K260" s="0" t="n">
        <f aca="true">IF(ISERR(AVERAGE(OFFSET(G260,0,0,I260+1,1))),1,AVERAGE(OFFSET(G260,0,0,I260+1,1)))</f>
        <v>6.040494</v>
      </c>
      <c r="L260" s="0" t="n">
        <f aca="false">IF(J260=MIN(J$12:J$2099),1,0)</f>
        <v>0</v>
      </c>
      <c r="M260" s="0" t="n">
        <f aca="false">STDEV(A$12:A260)/SQRT(COUNT(A$12:A260))</f>
        <v>0.430593179107708</v>
      </c>
      <c r="N260" s="0" t="n">
        <f aca="false">AVERAGE(A$12:A260)</f>
        <v>6.86397216129032</v>
      </c>
    </row>
    <row r="261" customFormat="false" ht="13" hidden="false" customHeight="false" outlineLevel="0" collapsed="false">
      <c r="A261" s="0" t="n">
        <v>6.17149</v>
      </c>
      <c r="B261" s="0" t="n">
        <v>0.2380371</v>
      </c>
      <c r="C261" s="0" t="n">
        <v>0.2073027</v>
      </c>
      <c r="D261" s="0" t="n">
        <v>6407.5</v>
      </c>
      <c r="F261" s="0" t="n">
        <f aca="true">IF(OFFSET(B261,F260,0,1,1)=113,F260+3,F260)</f>
        <v>3</v>
      </c>
      <c r="G261" s="0" t="n">
        <f aca="true">IF(OFFSET(A261,$F261,0,1,1)=0,G260,OFFSET(A261,$F261,0,1,1))</f>
        <v>6.160953</v>
      </c>
      <c r="H261" s="0" t="n">
        <f aca="false">(G261=G262)</f>
        <v>0</v>
      </c>
      <c r="I261" s="0" t="n">
        <f aca="false">IF(H261,I262,I262+1)</f>
        <v>63</v>
      </c>
      <c r="J261" s="0" t="n">
        <f aca="true">IF(ISERR(STDEV(OFFSET(G261,0,0,I261+1,1))),1,STDEV(OFFSET(G261,0,0,I261+1,1))/SQRT(COUNT(OFFSET(G261,0,0,I261+1,1))))</f>
        <v>0.00968740086653627</v>
      </c>
      <c r="K261" s="0" t="n">
        <f aca="true">IF(ISERR(AVERAGE(OFFSET(G261,0,0,I261+1,1))),1,AVERAGE(OFFSET(G261,0,0,I261+1,1)))</f>
        <v>6.03854959375</v>
      </c>
      <c r="L261" s="0" t="n">
        <f aca="false">IF(J261=MIN(J$12:J$2099),1,0)</f>
        <v>0</v>
      </c>
      <c r="M261" s="0" t="n">
        <f aca="false">STDEV(A$12:A261)/SQRT(COUNT(A$12:A261))</f>
        <v>0.428869419868704</v>
      </c>
      <c r="N261" s="0" t="n">
        <f aca="false">AVERAGE(A$12:A261)</f>
        <v>6.86119110843374</v>
      </c>
    </row>
    <row r="262" customFormat="false" ht="13" hidden="false" customHeight="false" outlineLevel="0" collapsed="false">
      <c r="A262" s="0" t="n">
        <v>6.168149</v>
      </c>
      <c r="B262" s="0" t="n">
        <v>0.2372662</v>
      </c>
      <c r="C262" s="0" t="n">
        <v>0.2088026</v>
      </c>
      <c r="D262" s="0" t="n">
        <v>6418.553</v>
      </c>
      <c r="F262" s="0" t="n">
        <f aca="true">IF(OFFSET(B262,F261,0,1,1)=113,F261+3,F261)</f>
        <v>3</v>
      </c>
      <c r="G262" s="0" t="n">
        <f aca="true">IF(OFFSET(A262,$F262,0,1,1)=0,G261,OFFSET(A262,$F262,0,1,1))</f>
        <v>6.157227</v>
      </c>
      <c r="H262" s="0" t="n">
        <f aca="false">(G262=G263)</f>
        <v>0</v>
      </c>
      <c r="I262" s="0" t="n">
        <f aca="false">IF(H262,I263,I263+1)</f>
        <v>62</v>
      </c>
      <c r="J262" s="0" t="n">
        <f aca="true">IF(ISERR(STDEV(OFFSET(G262,0,0,I262+1,1))),1,STDEV(OFFSET(G262,0,0,I262+1,1))/SQRT(COUNT(OFFSET(G262,0,0,I262+1,1))))</f>
        <v>0.00964242408701506</v>
      </c>
      <c r="K262" s="0" t="n">
        <f aca="true">IF(ISERR(AVERAGE(OFFSET(G262,0,0,I262+1,1))),1,AVERAGE(OFFSET(G262,0,0,I262+1,1)))</f>
        <v>6.03660668253968</v>
      </c>
      <c r="L262" s="0" t="n">
        <f aca="false">IF(J262=MIN(J$12:J$2099),1,0)</f>
        <v>0</v>
      </c>
      <c r="M262" s="0" t="n">
        <f aca="false">STDEV(A$12:A262)/SQRT(COUNT(A$12:A262))</f>
        <v>0.427159492908628</v>
      </c>
      <c r="N262" s="0" t="n">
        <f aca="false">AVERAGE(A$12:A262)</f>
        <v>6.85841894</v>
      </c>
    </row>
    <row r="263" customFormat="false" ht="13" hidden="false" customHeight="false" outlineLevel="0" collapsed="false">
      <c r="A263" s="0" t="n">
        <v>6.164936</v>
      </c>
      <c r="B263" s="0" t="n">
        <v>0.2371377</v>
      </c>
      <c r="C263" s="0" t="n">
        <v>0.2087698</v>
      </c>
      <c r="D263" s="0" t="n">
        <v>6415.658</v>
      </c>
      <c r="F263" s="0" t="n">
        <f aca="true">IF(OFFSET(B263,F262,0,1,1)=113,F262+3,F262)</f>
        <v>3</v>
      </c>
      <c r="G263" s="0" t="n">
        <f aca="true">IF(OFFSET(A263,$F263,0,1,1)=0,G262,OFFSET(A263,$F263,0,1,1))</f>
        <v>6.152858</v>
      </c>
      <c r="H263" s="0" t="n">
        <f aca="false">(G263=G264)</f>
        <v>0</v>
      </c>
      <c r="I263" s="0" t="n">
        <f aca="false">IF(H263,I264,I264+1)</f>
        <v>61</v>
      </c>
      <c r="J263" s="0" t="n">
        <f aca="true">IF(ISERR(STDEV(OFFSET(G263,0,0,I263+1,1))),1,STDEV(OFFSET(G263,0,0,I263+1,1))/SQRT(COUNT(OFFSET(G263,0,0,I263+1,1))))</f>
        <v>0.00959769365746192</v>
      </c>
      <c r="K263" s="0" t="n">
        <f aca="true">IF(ISERR(AVERAGE(OFFSET(G263,0,0,I263+1,1))),1,AVERAGE(OFFSET(G263,0,0,I263+1,1)))</f>
        <v>6.03466119354839</v>
      </c>
      <c r="L263" s="0" t="n">
        <f aca="false">IF(J263=MIN(J$12:J$2099),1,0)</f>
        <v>0</v>
      </c>
      <c r="M263" s="0" t="n">
        <f aca="false">STDEV(A$12:A263)/SQRT(COUNT(A$12:A263))</f>
        <v>0.425463229498216</v>
      </c>
      <c r="N263" s="0" t="n">
        <f aca="false">AVERAGE(A$12:A263)</f>
        <v>6.85565605976096</v>
      </c>
    </row>
    <row r="264" customFormat="false" ht="13" hidden="false" customHeight="false" outlineLevel="0" collapsed="false">
      <c r="A264" s="0" t="n">
        <v>6.160953</v>
      </c>
      <c r="B264" s="0" t="n">
        <v>0.2355957</v>
      </c>
      <c r="C264" s="0" t="n">
        <v>0.209829</v>
      </c>
      <c r="D264" s="0" t="n">
        <v>6423.421</v>
      </c>
      <c r="F264" s="0" t="n">
        <f aca="true">IF(OFFSET(B264,F263,0,1,1)=113,F263+3,F263)</f>
        <v>3</v>
      </c>
      <c r="G264" s="0" t="n">
        <f aca="true">IF(OFFSET(A264,$F264,0,1,1)=0,G263,OFFSET(A264,$F264,0,1,1))</f>
        <v>6.149774</v>
      </c>
      <c r="H264" s="0" t="n">
        <f aca="false">(G264=G265)</f>
        <v>0</v>
      </c>
      <c r="I264" s="0" t="n">
        <f aca="false">IF(H264,I265,I265+1)</f>
        <v>60</v>
      </c>
      <c r="J264" s="0" t="n">
        <f aca="true">IF(ISERR(STDEV(OFFSET(G264,0,0,I264+1,1))),1,STDEV(OFFSET(G264,0,0,I264+1,1))/SQRT(COUNT(OFFSET(G264,0,0,I264+1,1))))</f>
        <v>0.00955544872224082</v>
      </c>
      <c r="K264" s="0" t="n">
        <f aca="true">IF(ISERR(AVERAGE(OFFSET(G264,0,0,I264+1,1))),1,AVERAGE(OFFSET(G264,0,0,I264+1,1)))</f>
        <v>6.03272354098361</v>
      </c>
      <c r="L264" s="0" t="n">
        <f aca="false">IF(J264=MIN(J$12:J$2099),1,0)</f>
        <v>0</v>
      </c>
      <c r="M264" s="0" t="n">
        <f aca="false">STDEV(A$12:A264)/SQRT(COUNT(A$12:A264))</f>
        <v>0.423780486762568</v>
      </c>
      <c r="N264" s="0" t="n">
        <f aca="false">AVERAGE(A$12:A264)</f>
        <v>6.8528993015873</v>
      </c>
    </row>
    <row r="265" customFormat="false" ht="13" hidden="false" customHeight="false" outlineLevel="0" collapsed="false">
      <c r="A265" s="0" t="n">
        <v>6.157227</v>
      </c>
      <c r="B265" s="0" t="n">
        <v>0.2358527</v>
      </c>
      <c r="C265" s="0" t="n">
        <v>0.2107895</v>
      </c>
      <c r="D265" s="0" t="n">
        <v>6431.316</v>
      </c>
      <c r="F265" s="0" t="n">
        <f aca="true">IF(OFFSET(B265,F264,0,1,1)=113,F264+3,F264)</f>
        <v>3</v>
      </c>
      <c r="G265" s="0" t="n">
        <f aca="true">IF(OFFSET(A265,$F265,0,1,1)=0,G264,OFFSET(A265,$F265,0,1,1))</f>
        <v>6.146433</v>
      </c>
      <c r="H265" s="0" t="n">
        <f aca="false">(G265=G266)</f>
        <v>0</v>
      </c>
      <c r="I265" s="0" t="n">
        <f aca="false">IF(H265,I266,I266+1)</f>
        <v>59</v>
      </c>
      <c r="J265" s="0" t="n">
        <f aca="true">IF(ISERR(STDEV(OFFSET(G265,0,0,I265+1,1))),1,STDEV(OFFSET(G265,0,0,I265+1,1))/SQRT(COUNT(OFFSET(G265,0,0,I265+1,1))))</f>
        <v>0.00951141152630715</v>
      </c>
      <c r="K265" s="0" t="n">
        <f aca="true">IF(ISERR(AVERAGE(OFFSET(G265,0,0,I265+1,1))),1,AVERAGE(OFFSET(G265,0,0,I265+1,1)))</f>
        <v>6.0307727</v>
      </c>
      <c r="L265" s="0" t="n">
        <f aca="false">IF(J265=MIN(J$12:J$2099),1,0)</f>
        <v>0</v>
      </c>
      <c r="M265" s="0" t="n">
        <f aca="false">STDEV(A$12:A265)/SQRT(COUNT(A$12:A265))</f>
        <v>0.422111097651046</v>
      </c>
      <c r="N265" s="0" t="n">
        <f aca="false">AVERAGE(A$12:A265)</f>
        <v>6.85014960869565</v>
      </c>
    </row>
    <row r="266" customFormat="false" ht="13" hidden="false" customHeight="false" outlineLevel="0" collapsed="false">
      <c r="A266" s="0" t="n">
        <v>6.152858</v>
      </c>
      <c r="B266" s="0" t="n">
        <v>0.2352745</v>
      </c>
      <c r="C266" s="0" t="n">
        <v>0.2116513</v>
      </c>
      <c r="D266" s="0" t="n">
        <v>6445.658</v>
      </c>
      <c r="F266" s="0" t="n">
        <f aca="true">IF(OFFSET(B266,F265,0,1,1)=113,F265+3,F265)</f>
        <v>3</v>
      </c>
      <c r="G266" s="0" t="n">
        <f aca="true">IF(OFFSET(A266,$F266,0,1,1)=0,G265,OFFSET(A266,$F266,0,1,1))</f>
        <v>6.142835</v>
      </c>
      <c r="H266" s="0" t="n">
        <f aca="false">(G266=G267)</f>
        <v>0</v>
      </c>
      <c r="I266" s="0" t="n">
        <f aca="false">IF(H266,I267,I267+1)</f>
        <v>58</v>
      </c>
      <c r="J266" s="0" t="n">
        <f aca="true">IF(ISERR(STDEV(OFFSET(G266,0,0,I266+1,1))),1,STDEV(OFFSET(G266,0,0,I266+1,1))/SQRT(COUNT(OFFSET(G266,0,0,I266+1,1))))</f>
        <v>0.00946631051961365</v>
      </c>
      <c r="K266" s="0" t="n">
        <f aca="true">IF(ISERR(AVERAGE(OFFSET(G266,0,0,I266+1,1))),1,AVERAGE(OFFSET(G266,0,0,I266+1,1)))</f>
        <v>6.0288123559322</v>
      </c>
      <c r="L266" s="0" t="n">
        <f aca="false">IF(J266=MIN(J$12:J$2099),1,0)</f>
        <v>0</v>
      </c>
      <c r="M266" s="0" t="n">
        <f aca="false">STDEV(A$12:A266)/SQRT(COUNT(A$12:A266))</f>
        <v>0.420454920866605</v>
      </c>
      <c r="N266" s="0" t="n">
        <f aca="false">AVERAGE(A$12:A266)</f>
        <v>6.84740436614173</v>
      </c>
    </row>
    <row r="267" customFormat="false" ht="13" hidden="false" customHeight="false" outlineLevel="0" collapsed="false">
      <c r="A267" s="0" t="n">
        <v>6.149774</v>
      </c>
      <c r="B267" s="0" t="n">
        <v>0.2343108</v>
      </c>
      <c r="C267" s="0" t="n">
        <v>0.2125198</v>
      </c>
      <c r="D267" s="0" t="n">
        <v>6456.974</v>
      </c>
      <c r="F267" s="0" t="n">
        <f aca="true">IF(OFFSET(B267,F266,0,1,1)=113,F266+3,F266)</f>
        <v>3</v>
      </c>
      <c r="G267" s="0" t="n">
        <f aca="true">IF(OFFSET(A267,$F267,0,1,1)=0,G266,OFFSET(A267,$F267,0,1,1))</f>
        <v>6.139238</v>
      </c>
      <c r="H267" s="0" t="n">
        <f aca="false">(G267=G268)</f>
        <v>0</v>
      </c>
      <c r="I267" s="0" t="n">
        <f aca="false">IF(H267,I268,I268+1)</f>
        <v>57</v>
      </c>
      <c r="J267" s="0" t="n">
        <f aca="true">IF(ISERR(STDEV(OFFSET(G267,0,0,I267+1,1))),1,STDEV(OFFSET(G267,0,0,I267+1,1))/SQRT(COUNT(OFFSET(G267,0,0,I267+1,1))))</f>
        <v>0.00942098094725671</v>
      </c>
      <c r="K267" s="0" t="n">
        <f aca="true">IF(ISERR(AVERAGE(OFFSET(G267,0,0,I267+1,1))),1,AVERAGE(OFFSET(G267,0,0,I267+1,1)))</f>
        <v>6.02684644827586</v>
      </c>
      <c r="L267" s="0" t="n">
        <f aca="false">IF(J267=MIN(J$12:J$2099),1,0)</f>
        <v>0</v>
      </c>
      <c r="M267" s="0" t="n">
        <f aca="false">STDEV(A$12:A267)/SQRT(COUNT(A$12:A267))</f>
        <v>0.418811767923565</v>
      </c>
      <c r="N267" s="0" t="n">
        <f aca="false">AVERAGE(A$12:A267)</f>
        <v>6.84466856078431</v>
      </c>
    </row>
    <row r="268" customFormat="false" ht="13" hidden="false" customHeight="false" outlineLevel="0" collapsed="false">
      <c r="A268" s="0" t="n">
        <v>6.146433</v>
      </c>
      <c r="B268" s="0" t="n">
        <v>0.2340538</v>
      </c>
      <c r="C268" s="0" t="n">
        <v>0.2133356</v>
      </c>
      <c r="D268" s="0" t="n">
        <v>6457.632</v>
      </c>
      <c r="F268" s="0" t="n">
        <f aca="true">IF(OFFSET(B268,F267,0,1,1)=113,F267+3,F267)</f>
        <v>3</v>
      </c>
      <c r="G268" s="0" t="n">
        <f aca="true">IF(OFFSET(A268,$F268,0,1,1)=0,G267,OFFSET(A268,$F268,0,1,1))</f>
        <v>6.134098</v>
      </c>
      <c r="H268" s="0" t="n">
        <f aca="false">(G268=G269)</f>
        <v>0</v>
      </c>
      <c r="I268" s="0" t="n">
        <f aca="false">IF(H268,I269,I269+1)</f>
        <v>56</v>
      </c>
      <c r="J268" s="0" t="n">
        <f aca="true">IF(ISERR(STDEV(OFFSET(G268,0,0,I268+1,1))),1,STDEV(OFFSET(G268,0,0,I268+1,1))/SQRT(COUNT(OFFSET(G268,0,0,I268+1,1))))</f>
        <v>0.00937538917198368</v>
      </c>
      <c r="K268" s="0" t="n">
        <f aca="true">IF(ISERR(AVERAGE(OFFSET(G268,0,0,I268+1,1))),1,AVERAGE(OFFSET(G268,0,0,I268+1,1)))</f>
        <v>6.02487466666667</v>
      </c>
      <c r="L268" s="0" t="n">
        <f aca="false">IF(J268=MIN(J$12:J$2099),1,0)</f>
        <v>0</v>
      </c>
      <c r="M268" s="0" t="n">
        <f aca="false">STDEV(A$12:A268)/SQRT(COUNT(A$12:A268))</f>
        <v>0.417181492704899</v>
      </c>
      <c r="N268" s="0" t="n">
        <f aca="false">AVERAGE(A$12:A268)</f>
        <v>6.841941078125</v>
      </c>
    </row>
    <row r="269" customFormat="false" ht="13" hidden="false" customHeight="false" outlineLevel="0" collapsed="false">
      <c r="A269" s="0" t="n">
        <v>6.142835</v>
      </c>
      <c r="B269" s="0" t="n">
        <v>0.2335398</v>
      </c>
      <c r="C269" s="0" t="n">
        <v>0.2141053</v>
      </c>
      <c r="D269" s="0" t="n">
        <v>6475.132</v>
      </c>
      <c r="F269" s="0" t="n">
        <f aca="true">IF(OFFSET(B269,F268,0,1,1)=113,F268+3,F268)</f>
        <v>3</v>
      </c>
      <c r="G269" s="0" t="n">
        <f aca="true">IF(OFFSET(A269,$F269,0,1,1)=0,G268,OFFSET(A269,$F269,0,1,1))</f>
        <v>6.131528</v>
      </c>
      <c r="H269" s="0" t="n">
        <f aca="false">(G269=G270)</f>
        <v>0</v>
      </c>
      <c r="I269" s="0" t="n">
        <f aca="false">IF(H269,I270,I270+1)</f>
        <v>55</v>
      </c>
      <c r="J269" s="0" t="n">
        <f aca="true">IF(ISERR(STDEV(OFFSET(G269,0,0,I269+1,1))),1,STDEV(OFFSET(G269,0,0,I269+1,1))/SQRT(COUNT(OFFSET(G269,0,0,I269+1,1))))</f>
        <v>0.00933551033448934</v>
      </c>
      <c r="K269" s="0" t="n">
        <f aca="true">IF(ISERR(AVERAGE(OFFSET(G269,0,0,I269+1,1))),1,AVERAGE(OFFSET(G269,0,0,I269+1,1)))</f>
        <v>6.02292425</v>
      </c>
      <c r="L269" s="0" t="n">
        <f aca="false">IF(J269=MIN(J$12:J$2099),1,0)</f>
        <v>0</v>
      </c>
      <c r="M269" s="0" t="n">
        <f aca="false">STDEV(A$12:A269)/SQRT(COUNT(A$12:A269))</f>
        <v>0.415563951361206</v>
      </c>
      <c r="N269" s="0" t="n">
        <f aca="false">AVERAGE(A$12:A269)</f>
        <v>6.83922082101167</v>
      </c>
    </row>
    <row r="270" customFormat="false" ht="13" hidden="false" customHeight="false" outlineLevel="0" collapsed="false">
      <c r="A270" s="0" t="n">
        <v>6.139238</v>
      </c>
      <c r="B270" s="0" t="n">
        <v>0.2323833</v>
      </c>
      <c r="C270" s="0" t="n">
        <v>0.2148092</v>
      </c>
      <c r="D270" s="0" t="n">
        <v>6480.658</v>
      </c>
      <c r="F270" s="0" t="n">
        <f aca="true">IF(OFFSET(B270,F269,0,1,1)=113,F269+3,F269)</f>
        <v>3</v>
      </c>
      <c r="G270" s="0" t="n">
        <f aca="true">IF(OFFSET(A270,$F270,0,1,1)=0,G269,OFFSET(A270,$F270,0,1,1))</f>
        <v>6.126131</v>
      </c>
      <c r="H270" s="0" t="n">
        <f aca="false">(G270=G271)</f>
        <v>0</v>
      </c>
      <c r="I270" s="0" t="n">
        <f aca="false">IF(H270,I271,I271+1)</f>
        <v>54</v>
      </c>
      <c r="J270" s="0" t="n">
        <f aca="true">IF(ISERR(STDEV(OFFSET(G270,0,0,I270+1,1))),1,STDEV(OFFSET(G270,0,0,I270+1,1))/SQRT(COUNT(OFFSET(G270,0,0,I270+1,1))))</f>
        <v>0.00929172135985584</v>
      </c>
      <c r="K270" s="0" t="n">
        <f aca="true">IF(ISERR(AVERAGE(OFFSET(G270,0,0,I270+1,1))),1,AVERAGE(OFFSET(G270,0,0,I270+1,1)))</f>
        <v>6.02094963636364</v>
      </c>
      <c r="L270" s="0" t="n">
        <f aca="false">IF(J270=MIN(J$12:J$2099),1,0)</f>
        <v>0</v>
      </c>
      <c r="M270" s="0" t="n">
        <f aca="false">STDEV(A$12:A270)/SQRT(COUNT(A$12:A270))</f>
        <v>0.413958995719394</v>
      </c>
      <c r="N270" s="0" t="n">
        <f aca="false">AVERAGE(A$12:A270)</f>
        <v>6.83650770930233</v>
      </c>
    </row>
    <row r="271" customFormat="false" ht="13" hidden="false" customHeight="false" outlineLevel="0" collapsed="false">
      <c r="A271" s="0" t="n">
        <v>6.134098</v>
      </c>
      <c r="B271" s="0" t="n">
        <v>0.2317409</v>
      </c>
      <c r="C271" s="0" t="n">
        <v>0.2155</v>
      </c>
      <c r="D271" s="0" t="n">
        <v>6489.079</v>
      </c>
      <c r="F271" s="0" t="n">
        <f aca="true">IF(OFFSET(B271,F270,0,1,1)=113,F270+3,F270)</f>
        <v>3</v>
      </c>
      <c r="G271" s="0" t="n">
        <f aca="true">IF(OFFSET(A271,$F271,0,1,1)=0,G270,OFFSET(A271,$F271,0,1,1))</f>
        <v>6.122918</v>
      </c>
      <c r="H271" s="0" t="n">
        <f aca="false">(G271=G272)</f>
        <v>0</v>
      </c>
      <c r="I271" s="0" t="n">
        <f aca="false">IF(H271,I272,I272+1)</f>
        <v>53</v>
      </c>
      <c r="J271" s="0" t="n">
        <f aca="true">IF(ISERR(STDEV(OFFSET(G271,0,0,I271+1,1))),1,STDEV(OFFSET(G271,0,0,I271+1,1))/SQRT(COUNT(OFFSET(G271,0,0,I271+1,1))))</f>
        <v>0.00925510384959411</v>
      </c>
      <c r="K271" s="0" t="n">
        <f aca="true">IF(ISERR(AVERAGE(OFFSET(G271,0,0,I271+1,1))),1,AVERAGE(OFFSET(G271,0,0,I271+1,1)))</f>
        <v>6.01900183333333</v>
      </c>
      <c r="L271" s="0" t="n">
        <f aca="false">IF(J271=MIN(J$12:J$2099),1,0)</f>
        <v>0</v>
      </c>
      <c r="M271" s="0" t="n">
        <f aca="false">STDEV(A$12:A271)/SQRT(COUNT(A$12:A271))</f>
        <v>0.412366519060882</v>
      </c>
      <c r="N271" s="0" t="n">
        <f aca="false">AVERAGE(A$12:A271)</f>
        <v>6.8337957027027</v>
      </c>
    </row>
    <row r="272" customFormat="false" ht="13" hidden="false" customHeight="false" outlineLevel="0" collapsed="false">
      <c r="A272" s="0" t="n">
        <v>6.131528</v>
      </c>
      <c r="B272" s="0" t="n">
        <v>0.2319336</v>
      </c>
      <c r="C272" s="0" t="n">
        <v>0.2160526</v>
      </c>
      <c r="D272" s="0" t="n">
        <v>6494.079</v>
      </c>
      <c r="F272" s="0" t="n">
        <f aca="true">IF(OFFSET(B272,F271,0,1,1)=113,F271+3,F271)</f>
        <v>3</v>
      </c>
      <c r="G272" s="0" t="n">
        <f aca="true">IF(OFFSET(A272,$F272,0,1,1)=0,G271,OFFSET(A272,$F272,0,1,1))</f>
        <v>6.119321</v>
      </c>
      <c r="H272" s="0" t="n">
        <f aca="false">(G272=G273)</f>
        <v>0</v>
      </c>
      <c r="I272" s="0" t="n">
        <f aca="false">IF(H272,I273,I273+1)</f>
        <v>52</v>
      </c>
      <c r="J272" s="0" t="n">
        <f aca="true">IF(ISERR(STDEV(OFFSET(G272,0,0,I272+1,1))),1,STDEV(OFFSET(G272,0,0,I272+1,1))/SQRT(COUNT(OFFSET(G272,0,0,I272+1,1))))</f>
        <v>0.00921733763387734</v>
      </c>
      <c r="K272" s="0" t="n">
        <f aca="true">IF(ISERR(AVERAGE(OFFSET(G272,0,0,I272+1,1))),1,AVERAGE(OFFSET(G272,0,0,I272+1,1)))</f>
        <v>6.0170411509434</v>
      </c>
      <c r="L272" s="0" t="n">
        <f aca="false">IF(J272=MIN(J$12:J$2099),1,0)</f>
        <v>0</v>
      </c>
      <c r="M272" s="0" t="n">
        <f aca="false">STDEV(A$12:A272)/SQRT(COUNT(A$12:A272))</f>
        <v>0.41078631224297</v>
      </c>
      <c r="N272" s="0" t="n">
        <f aca="false">AVERAGE(A$12:A272)</f>
        <v>6.83109467307692</v>
      </c>
    </row>
    <row r="273" customFormat="false" ht="13" hidden="false" customHeight="false" outlineLevel="0" collapsed="false">
      <c r="A273" s="0" t="n">
        <v>6.126131</v>
      </c>
      <c r="B273" s="0" t="n">
        <v>0.2307772</v>
      </c>
      <c r="C273" s="0" t="n">
        <v>0.216625</v>
      </c>
      <c r="D273" s="0" t="n">
        <v>6491.843</v>
      </c>
      <c r="F273" s="0" t="n">
        <f aca="true">IF(OFFSET(B273,F272,0,1,1)=113,F272+3,F272)</f>
        <v>3</v>
      </c>
      <c r="G273" s="0" t="n">
        <f aca="true">IF(OFFSET(A273,$F273,0,1,1)=0,G272,OFFSET(A273,$F273,0,1,1))</f>
        <v>6.114438</v>
      </c>
      <c r="H273" s="0" t="n">
        <f aca="false">(G273=G274)</f>
        <v>0</v>
      </c>
      <c r="I273" s="0" t="n">
        <f aca="false">IF(H273,I274,I274+1)</f>
        <v>51</v>
      </c>
      <c r="J273" s="0" t="n">
        <f aca="true">IF(ISERR(STDEV(OFFSET(G273,0,0,I273+1,1))),1,STDEV(OFFSET(G273,0,0,I273+1,1))/SQRT(COUNT(OFFSET(G273,0,0,I273+1,1))))</f>
        <v>0.00917989973729227</v>
      </c>
      <c r="K273" s="0" t="n">
        <f aca="true">IF(ISERR(AVERAGE(OFFSET(G273,0,0,I273+1,1))),1,AVERAGE(OFFSET(G273,0,0,I273+1,1)))</f>
        <v>6.01507423076923</v>
      </c>
      <c r="L273" s="0" t="n">
        <f aca="false">IF(J273=MIN(J$12:J$2099),1,0)</f>
        <v>0</v>
      </c>
      <c r="M273" s="0" t="n">
        <f aca="false">STDEV(A$12:A273)/SQRT(COUNT(A$12:A273))</f>
        <v>0.409218305586087</v>
      </c>
      <c r="N273" s="0" t="n">
        <f aca="false">AVERAGE(A$12:A273)</f>
        <v>6.82839366283525</v>
      </c>
    </row>
    <row r="274" customFormat="false" ht="13" hidden="false" customHeight="false" outlineLevel="0" collapsed="false">
      <c r="A274" s="0" t="n">
        <v>6.122918</v>
      </c>
      <c r="B274" s="0" t="n">
        <v>0.2322548</v>
      </c>
      <c r="C274" s="0" t="n">
        <v>0.2172369</v>
      </c>
      <c r="D274" s="0" t="n">
        <v>6491.053</v>
      </c>
      <c r="F274" s="0" t="n">
        <f aca="true">IF(OFFSET(B274,F273,0,1,1)=113,F273+3,F273)</f>
        <v>3</v>
      </c>
      <c r="G274" s="0" t="n">
        <f aca="true">IF(OFFSET(A274,$F274,0,1,1)=0,G273,OFFSET(A274,$F274,0,1,1))</f>
        <v>6.111739</v>
      </c>
      <c r="H274" s="0" t="n">
        <f aca="false">(G274=G275)</f>
        <v>0</v>
      </c>
      <c r="I274" s="0" t="n">
        <f aca="false">IF(H274,I275,I275+1)</f>
        <v>50</v>
      </c>
      <c r="J274" s="0" t="n">
        <f aca="true">IF(ISERR(STDEV(OFFSET(G274,0,0,I274+1,1))),1,STDEV(OFFSET(G274,0,0,I274+1,1))/SQRT(COUNT(OFFSET(G274,0,0,I274+1,1))))</f>
        <v>0.00914842262160021</v>
      </c>
      <c r="K274" s="0" t="n">
        <f aca="true">IF(ISERR(AVERAGE(OFFSET(G274,0,0,I274+1,1))),1,AVERAGE(OFFSET(G274,0,0,I274+1,1)))</f>
        <v>6.01312592156863</v>
      </c>
      <c r="L274" s="0" t="n">
        <f aca="false">IF(J274=MIN(J$12:J$2099),1,0)</f>
        <v>0</v>
      </c>
      <c r="M274" s="0" t="n">
        <f aca="false">STDEV(A$12:A274)/SQRT(COUNT(A$12:A274))</f>
        <v>0.407662304237762</v>
      </c>
      <c r="N274" s="0" t="n">
        <f aca="false">AVERAGE(A$12:A274)</f>
        <v>6.82570100763359</v>
      </c>
    </row>
    <row r="275" customFormat="false" ht="13" hidden="false" customHeight="false" outlineLevel="0" collapsed="false">
      <c r="A275" s="0" t="n">
        <v>6.119321</v>
      </c>
      <c r="B275" s="0" t="n">
        <v>0.2314839</v>
      </c>
      <c r="C275" s="0" t="n">
        <v>0.2177961</v>
      </c>
      <c r="D275" s="0" t="n">
        <v>6496.711</v>
      </c>
      <c r="F275" s="0" t="n">
        <f aca="true">IF(OFFSET(B275,F274,0,1,1)=113,F274+3,F274)</f>
        <v>3</v>
      </c>
      <c r="G275" s="0" t="n">
        <f aca="true">IF(OFFSET(A275,$F275,0,1,1)=0,G274,OFFSET(A275,$F275,0,1,1))</f>
        <v>6.105443</v>
      </c>
      <c r="H275" s="0" t="n">
        <f aca="false">(G275=G276)</f>
        <v>0</v>
      </c>
      <c r="I275" s="0" t="n">
        <f aca="false">IF(H275,I276,I276+1)</f>
        <v>49</v>
      </c>
      <c r="J275" s="0" t="n">
        <f aca="true">IF(ISERR(STDEV(OFFSET(G275,0,0,I275+1,1))),1,STDEV(OFFSET(G275,0,0,I275+1,1))/SQRT(COUNT(OFFSET(G275,0,0,I275+1,1))))</f>
        <v>0.00911378733431892</v>
      </c>
      <c r="K275" s="0" t="n">
        <f aca="true">IF(ISERR(AVERAGE(OFFSET(G275,0,0,I275+1,1))),1,AVERAGE(OFFSET(G275,0,0,I275+1,1)))</f>
        <v>6.01115366</v>
      </c>
      <c r="L275" s="0" t="n">
        <f aca="false">IF(J275=MIN(J$12:J$2099),1,0)</f>
        <v>0</v>
      </c>
      <c r="M275" s="0" t="n">
        <f aca="false">STDEV(A$12:A275)/SQRT(COUNT(A$12:A275))</f>
        <v>0.406118180864894</v>
      </c>
      <c r="N275" s="0" t="n">
        <f aca="false">AVERAGE(A$12:A275)</f>
        <v>6.82301515209125</v>
      </c>
    </row>
    <row r="276" customFormat="false" ht="13" hidden="false" customHeight="false" outlineLevel="0" collapsed="false">
      <c r="A276" s="0" t="n">
        <v>6.114438</v>
      </c>
      <c r="B276" s="0" t="n">
        <v>0.2304559</v>
      </c>
      <c r="C276" s="0" t="n">
        <v>0.2181842</v>
      </c>
      <c r="D276" s="0" t="n">
        <v>6508.027</v>
      </c>
      <c r="F276" s="0" t="n">
        <f aca="true">IF(OFFSET(B276,F275,0,1,1)=113,F275+3,F275)</f>
        <v>3</v>
      </c>
      <c r="G276" s="0" t="n">
        <f aca="true">IF(OFFSET(A276,$F276,0,1,1)=0,G275,OFFSET(A276,$F276,0,1,1))</f>
        <v>6.103516</v>
      </c>
      <c r="H276" s="0" t="n">
        <f aca="false">(G276=G277)</f>
        <v>0</v>
      </c>
      <c r="I276" s="0" t="n">
        <f aca="false">IF(H276,I277,I277+1)</f>
        <v>48</v>
      </c>
      <c r="J276" s="0" t="n">
        <f aca="true">IF(ISERR(STDEV(OFFSET(G276,0,0,I276+1,1))),1,STDEV(OFFSET(G276,0,0,I276+1,1))/SQRT(COUNT(OFFSET(G276,0,0,I276+1,1))))</f>
        <v>0.00909202351324061</v>
      </c>
      <c r="K276" s="0" t="n">
        <f aca="true">IF(ISERR(AVERAGE(OFFSET(G276,0,0,I276+1,1))),1,AVERAGE(OFFSET(G276,0,0,I276+1,1)))</f>
        <v>6.0092293877551</v>
      </c>
      <c r="L276" s="0" t="n">
        <f aca="false">IF(J276=MIN(J$12:J$2099),1,0)</f>
        <v>0</v>
      </c>
      <c r="M276" s="0" t="n">
        <f aca="false">STDEV(A$12:A276)/SQRT(COUNT(A$12:A276))</f>
        <v>0.404585832717224</v>
      </c>
      <c r="N276" s="0" t="n">
        <f aca="false">AVERAGE(A$12:A276)</f>
        <v>6.82033114772727</v>
      </c>
    </row>
    <row r="277" customFormat="false" ht="13" hidden="false" customHeight="false" outlineLevel="0" collapsed="false">
      <c r="A277" s="0" t="n">
        <v>6.111739</v>
      </c>
      <c r="B277" s="0" t="n">
        <v>0.2300704</v>
      </c>
      <c r="C277" s="0" t="n">
        <v>0.2185329</v>
      </c>
      <c r="D277" s="0" t="n">
        <v>6519.211</v>
      </c>
      <c r="F277" s="0" t="n">
        <f aca="true">IF(OFFSET(B277,F276,0,1,1)=113,F276+3,F276)</f>
        <v>3</v>
      </c>
      <c r="G277" s="0" t="n">
        <f aca="true">IF(OFFSET(A277,$F277,0,1,1)=0,G276,OFFSET(A277,$F277,0,1,1))</f>
        <v>6.099918</v>
      </c>
      <c r="H277" s="0" t="n">
        <f aca="false">(G277=G278)</f>
        <v>0</v>
      </c>
      <c r="I277" s="0" t="n">
        <f aca="false">IF(H277,I278,I278+1)</f>
        <v>47</v>
      </c>
      <c r="J277" s="0" t="n">
        <f aca="true">IF(ISERR(STDEV(OFFSET(G277,0,0,I277+1,1))),1,STDEV(OFFSET(G277,0,0,I277+1,1))/SQRT(COUNT(OFFSET(G277,0,0,I277+1,1))))</f>
        <v>0.00906420782645285</v>
      </c>
      <c r="K277" s="0" t="n">
        <f aca="true">IF(ISERR(AVERAGE(OFFSET(G277,0,0,I277+1,1))),1,AVERAGE(OFFSET(G277,0,0,I277+1,1)))</f>
        <v>6.00726508333333</v>
      </c>
      <c r="L277" s="0" t="n">
        <f aca="false">IF(J277=MIN(J$12:J$2099),1,0)</f>
        <v>0</v>
      </c>
      <c r="M277" s="0" t="n">
        <f aca="false">STDEV(A$12:A277)/SQRT(COUNT(A$12:A277))</f>
        <v>0.403065071692985</v>
      </c>
      <c r="N277" s="0" t="n">
        <f aca="false">AVERAGE(A$12:A277)</f>
        <v>6.81765721509434</v>
      </c>
    </row>
    <row r="278" customFormat="false" ht="13" hidden="false" customHeight="false" outlineLevel="0" collapsed="false">
      <c r="A278" s="0" t="n">
        <v>6.105443</v>
      </c>
      <c r="B278" s="0" t="n">
        <v>0.2298777</v>
      </c>
      <c r="C278" s="0" t="n">
        <v>0.2188948</v>
      </c>
      <c r="D278" s="0" t="n">
        <v>6520.79</v>
      </c>
      <c r="F278" s="0" t="n">
        <f aca="true">IF(OFFSET(B278,F277,0,1,1)=113,F277+3,F277)</f>
        <v>3</v>
      </c>
      <c r="G278" s="0" t="n">
        <f aca="true">IF(OFFSET(A278,$F278,0,1,1)=0,G277,OFFSET(A278,$F278,0,1,1))</f>
        <v>6.096963</v>
      </c>
      <c r="H278" s="0" t="n">
        <f aca="false">(G278=G279)</f>
        <v>0</v>
      </c>
      <c r="I278" s="0" t="n">
        <f aca="false">IF(H278,I279,I279+1)</f>
        <v>46</v>
      </c>
      <c r="J278" s="0" t="n">
        <f aca="true">IF(ISERR(STDEV(OFFSET(G278,0,0,I278+1,1))),1,STDEV(OFFSET(G278,0,0,I278+1,1))/SQRT(COUNT(OFFSET(G278,0,0,I278+1,1))))</f>
        <v>0.00903752683205014</v>
      </c>
      <c r="K278" s="0" t="n">
        <f aca="true">IF(ISERR(AVERAGE(OFFSET(G278,0,0,I278+1,1))),1,AVERAGE(OFFSET(G278,0,0,I278+1,1)))</f>
        <v>6.00529374468085</v>
      </c>
      <c r="L278" s="0" t="n">
        <f aca="false">IF(J278=MIN(J$12:J$2099),1,0)</f>
        <v>0</v>
      </c>
      <c r="M278" s="0" t="n">
        <f aca="false">STDEV(A$12:A278)/SQRT(COUNT(A$12:A278))</f>
        <v>0.401555857051652</v>
      </c>
      <c r="N278" s="0" t="n">
        <f aca="false">AVERAGE(A$12:A278)</f>
        <v>6.81497971804511</v>
      </c>
    </row>
    <row r="279" customFormat="false" ht="13" hidden="false" customHeight="false" outlineLevel="0" collapsed="false">
      <c r="A279" s="0" t="n">
        <v>6.103516</v>
      </c>
      <c r="B279" s="0" t="n">
        <v>0.2280788</v>
      </c>
      <c r="C279" s="0" t="n">
        <v>0.2192434</v>
      </c>
      <c r="D279" s="0" t="n">
        <v>6541.184</v>
      </c>
      <c r="F279" s="0" t="n">
        <f aca="true">IF(OFFSET(B279,F278,0,1,1)=113,F278+3,F278)</f>
        <v>3</v>
      </c>
      <c r="G279" s="0" t="n">
        <f aca="true">IF(OFFSET(A279,$F279,0,1,1)=0,G278,OFFSET(A279,$F279,0,1,1))</f>
        <v>6.094264</v>
      </c>
      <c r="H279" s="0" t="n">
        <f aca="false">(G279=G280)</f>
        <v>0</v>
      </c>
      <c r="I279" s="0" t="n">
        <f aca="false">IF(H279,I280,I280+1)</f>
        <v>45</v>
      </c>
      <c r="J279" s="0" t="n">
        <f aca="true">IF(ISERR(STDEV(OFFSET(G279,0,0,I279+1,1))),1,STDEV(OFFSET(G279,0,0,I279+1,1))/SQRT(COUNT(OFFSET(G279,0,0,I279+1,1))))</f>
        <v>0.00900883911330816</v>
      </c>
      <c r="K279" s="0" t="n">
        <f aca="true">IF(ISERR(AVERAGE(OFFSET(G279,0,0,I279+1,1))),1,AVERAGE(OFFSET(G279,0,0,I279+1,1)))</f>
        <v>6.00330093478261</v>
      </c>
      <c r="L279" s="0" t="n">
        <f aca="false">IF(J279=MIN(J$12:J$2099),1,0)</f>
        <v>0</v>
      </c>
      <c r="M279" s="0" t="n">
        <f aca="false">STDEV(A$12:A279)/SQRT(COUNT(A$12:A279))</f>
        <v>0.400057949855088</v>
      </c>
      <c r="N279" s="0" t="n">
        <f aca="false">AVERAGE(A$12:A279)</f>
        <v>6.81231505992509</v>
      </c>
    </row>
    <row r="280" customFormat="false" ht="13" hidden="false" customHeight="false" outlineLevel="0" collapsed="false">
      <c r="A280" s="0" t="n">
        <v>6.099918</v>
      </c>
      <c r="B280" s="0" t="n">
        <v>0.228914</v>
      </c>
      <c r="C280" s="0" t="n">
        <v>0.2196711</v>
      </c>
      <c r="D280" s="0" t="n">
        <v>6538.816</v>
      </c>
      <c r="F280" s="0" t="n">
        <f aca="true">IF(OFFSET(B280,F279,0,1,1)=113,F279+3,F279)</f>
        <v>3</v>
      </c>
      <c r="G280" s="0" t="n">
        <f aca="true">IF(OFFSET(A280,$F280,0,1,1)=0,G279,OFFSET(A280,$F280,0,1,1))</f>
        <v>6.088739</v>
      </c>
      <c r="H280" s="0" t="n">
        <f aca="false">(G280=G281)</f>
        <v>0</v>
      </c>
      <c r="I280" s="0" t="n">
        <f aca="false">IF(H280,I281,I281+1)</f>
        <v>44</v>
      </c>
      <c r="J280" s="0" t="n">
        <f aca="true">IF(ISERR(STDEV(OFFSET(G280,0,0,I280+1,1))),1,STDEV(OFFSET(G280,0,0,I280+1,1))/SQRT(COUNT(OFFSET(G280,0,0,I280+1,1))))</f>
        <v>0.00897643815283754</v>
      </c>
      <c r="K280" s="0" t="n">
        <f aca="true">IF(ISERR(AVERAGE(OFFSET(G280,0,0,I280+1,1))),1,AVERAGE(OFFSET(G280,0,0,I280+1,1)))</f>
        <v>6.00127953333333</v>
      </c>
      <c r="L280" s="0" t="n">
        <f aca="false">IF(J280=MIN(J$12:J$2099),1,0)</f>
        <v>0</v>
      </c>
      <c r="M280" s="0" t="n">
        <f aca="false">STDEV(A$12:A280)/SQRT(COUNT(A$12:A280))</f>
        <v>0.39857126516307</v>
      </c>
      <c r="N280" s="0" t="n">
        <f aca="false">AVERAGE(A$12:A280)</f>
        <v>6.8096568619403</v>
      </c>
    </row>
    <row r="281" customFormat="false" ht="13" hidden="false" customHeight="false" outlineLevel="0" collapsed="false">
      <c r="A281" s="0" t="n">
        <v>6.096963</v>
      </c>
      <c r="B281" s="0" t="n">
        <v>0.2280788</v>
      </c>
      <c r="C281" s="0" t="n">
        <v>0.2199277</v>
      </c>
      <c r="D281" s="0" t="n">
        <v>6539.868</v>
      </c>
      <c r="F281" s="0" t="n">
        <f aca="true">IF(OFFSET(B281,F280,0,1,1)=113,F280+3,F280)</f>
        <v>3</v>
      </c>
      <c r="G281" s="0" t="n">
        <f aca="true">IF(OFFSET(A281,$F281,0,1,1)=0,G280,OFFSET(A281,$F281,0,1,1))</f>
        <v>6.086426</v>
      </c>
      <c r="H281" s="0" t="n">
        <f aca="false">(G281=G282)</f>
        <v>0</v>
      </c>
      <c r="I281" s="0" t="n">
        <f aca="false">IF(H281,I282,I282+1)</f>
        <v>43</v>
      </c>
      <c r="J281" s="0" t="n">
        <f aca="true">IF(ISERR(STDEV(OFFSET(G281,0,0,I281+1,1))),1,STDEV(OFFSET(G281,0,0,I281+1,1))/SQRT(COUNT(OFFSET(G281,0,0,I281+1,1))))</f>
        <v>0.0089548536500928</v>
      </c>
      <c r="K281" s="0" t="n">
        <f aca="true">IF(ISERR(AVERAGE(OFFSET(G281,0,0,I281+1,1))),1,AVERAGE(OFFSET(G281,0,0,I281+1,1)))</f>
        <v>5.99929181818182</v>
      </c>
      <c r="L281" s="0" t="n">
        <f aca="false">IF(J281=MIN(J$12:J$2099),1,0)</f>
        <v>0</v>
      </c>
      <c r="M281" s="0" t="n">
        <f aca="false">STDEV(A$12:A281)/SQRT(COUNT(A$12:A281))</f>
        <v>0.397095661817001</v>
      </c>
      <c r="N281" s="0" t="n">
        <f aca="false">AVERAGE(A$12:A281)</f>
        <v>6.80700744237918</v>
      </c>
    </row>
    <row r="282" customFormat="false" ht="13" hidden="false" customHeight="false" outlineLevel="0" collapsed="false">
      <c r="A282" s="0" t="n">
        <v>6.094264</v>
      </c>
      <c r="B282" s="0" t="n">
        <v>0.227886</v>
      </c>
      <c r="C282" s="0" t="n">
        <v>0.2200789</v>
      </c>
      <c r="D282" s="0" t="n">
        <v>6550.395</v>
      </c>
      <c r="F282" s="0" t="n">
        <f aca="true">IF(OFFSET(B282,F281,0,1,1)=113,F281+3,F281)</f>
        <v>3</v>
      </c>
      <c r="G282" s="0" t="n">
        <f aca="true">IF(OFFSET(A282,$F282,0,1,1)=0,G281,OFFSET(A282,$F282,0,1,1))</f>
        <v>6.0827</v>
      </c>
      <c r="H282" s="0" t="n">
        <f aca="false">(G282=G283)</f>
        <v>0</v>
      </c>
      <c r="I282" s="0" t="n">
        <f aca="false">IF(H282,I283,I283+1)</f>
        <v>42</v>
      </c>
      <c r="J282" s="0" t="n">
        <f aca="true">IF(ISERR(STDEV(OFFSET(G282,0,0,I282+1,1))),1,STDEV(OFFSET(G282,0,0,I282+1,1))/SQRT(COUNT(OFFSET(G282,0,0,I282+1,1))))</f>
        <v>0.00892783358719737</v>
      </c>
      <c r="K282" s="0" t="n">
        <f aca="true">IF(ISERR(AVERAGE(OFFSET(G282,0,0,I282+1,1))),1,AVERAGE(OFFSET(G282,0,0,I282+1,1)))</f>
        <v>5.99726544186046</v>
      </c>
      <c r="L282" s="0" t="n">
        <f aca="false">IF(J282=MIN(J$12:J$2099),1,0)</f>
        <v>0</v>
      </c>
      <c r="M282" s="0" t="n">
        <f aca="false">STDEV(A$12:A282)/SQRT(COUNT(A$12:A282))</f>
        <v>0.395631010352885</v>
      </c>
      <c r="N282" s="0" t="n">
        <f aca="false">AVERAGE(A$12:A282)</f>
        <v>6.80436765185185</v>
      </c>
    </row>
    <row r="283" customFormat="false" ht="13" hidden="false" customHeight="false" outlineLevel="0" collapsed="false">
      <c r="A283" s="0" t="n">
        <v>6.088739</v>
      </c>
      <c r="B283" s="0" t="n">
        <v>0.2288497</v>
      </c>
      <c r="C283" s="0" t="n">
        <v>0.2207764</v>
      </c>
      <c r="D283" s="0" t="n">
        <v>6551.053</v>
      </c>
      <c r="F283" s="0" t="n">
        <f aca="true">IF(OFFSET(B283,F282,0,1,1)=113,F282+3,F282)</f>
        <v>3</v>
      </c>
      <c r="G283" s="0" t="n">
        <f aca="true">IF(OFFSET(A283,$F283,0,1,1)=0,G282,OFFSET(A283,$F283,0,1,1))</f>
        <v>6.08013</v>
      </c>
      <c r="H283" s="0" t="n">
        <f aca="false">(G283=G284)</f>
        <v>0</v>
      </c>
      <c r="I283" s="0" t="n">
        <f aca="false">IF(H283,I284,I284+1)</f>
        <v>41</v>
      </c>
      <c r="J283" s="0" t="n">
        <f aca="true">IF(ISERR(STDEV(OFFSET(G283,0,0,I283+1,1))),1,STDEV(OFFSET(G283,0,0,I283+1,1))/SQRT(COUNT(OFFSET(G283,0,0,I283+1,1))))</f>
        <v>0.00890251008361967</v>
      </c>
      <c r="K283" s="0" t="n">
        <f aca="true">IF(ISERR(AVERAGE(OFFSET(G283,0,0,I283+1,1))),1,AVERAGE(OFFSET(G283,0,0,I283+1,1)))</f>
        <v>5.99523128571429</v>
      </c>
      <c r="L283" s="0" t="n">
        <f aca="false">IF(J283=MIN(J$12:J$2099),1,0)</f>
        <v>0</v>
      </c>
      <c r="M283" s="0" t="n">
        <f aca="false">STDEV(A$12:A283)/SQRT(COUNT(A$12:A283))</f>
        <v>0.394177259265733</v>
      </c>
      <c r="N283" s="0" t="n">
        <f aca="false">AVERAGE(A$12:A283)</f>
        <v>6.80172695571956</v>
      </c>
    </row>
    <row r="284" customFormat="false" ht="13" hidden="false" customHeight="false" outlineLevel="0" collapsed="false">
      <c r="A284" s="0" t="n">
        <v>6.086426</v>
      </c>
      <c r="B284" s="0" t="n">
        <v>0.2280145</v>
      </c>
      <c r="C284" s="0" t="n">
        <v>0.2207566</v>
      </c>
      <c r="D284" s="0" t="n">
        <v>6545.79</v>
      </c>
      <c r="F284" s="0" t="n">
        <f aca="true">IF(OFFSET(B284,F283,0,1,1)=113,F283+3,F283)</f>
        <v>3</v>
      </c>
      <c r="G284" s="0" t="n">
        <f aca="true">IF(OFFSET(A284,$F284,0,1,1)=0,G283,OFFSET(A284,$F284,0,1,1))</f>
        <v>6.077174</v>
      </c>
      <c r="H284" s="0" t="n">
        <f aca="false">(G284=G285)</f>
        <v>0</v>
      </c>
      <c r="I284" s="0" t="n">
        <f aca="false">IF(H284,I285,I285+1)</f>
        <v>40</v>
      </c>
      <c r="J284" s="0" t="n">
        <f aca="true">IF(ISERR(STDEV(OFFSET(G284,0,0,I284+1,1))),1,STDEV(OFFSET(G284,0,0,I284+1,1))/SQRT(COUNT(OFFSET(G284,0,0,I284+1,1))))</f>
        <v>0.00887216039917849</v>
      </c>
      <c r="K284" s="0" t="n">
        <f aca="true">IF(ISERR(AVERAGE(OFFSET(G284,0,0,I284+1,1))),1,AVERAGE(OFFSET(G284,0,0,I284+1,1)))</f>
        <v>5.99316058536585</v>
      </c>
      <c r="L284" s="0" t="n">
        <f aca="false">IF(J284=MIN(J$12:J$2099),1,0)</f>
        <v>0</v>
      </c>
      <c r="M284" s="0" t="n">
        <f aca="false">STDEV(A$12:A284)/SQRT(COUNT(A$12:A284))</f>
        <v>0.3927342091185</v>
      </c>
      <c r="N284" s="0" t="n">
        <f aca="false">AVERAGE(A$12:A284)</f>
        <v>6.79909717279412</v>
      </c>
    </row>
    <row r="285" customFormat="false" ht="13" hidden="false" customHeight="false" outlineLevel="0" collapsed="false">
      <c r="A285" s="0" t="n">
        <v>6.0827</v>
      </c>
      <c r="B285" s="0" t="n">
        <v>0.2285285</v>
      </c>
      <c r="C285" s="0" t="n">
        <v>0.2210856</v>
      </c>
      <c r="D285" s="0" t="n">
        <v>6555.527</v>
      </c>
      <c r="F285" s="0" t="n">
        <f aca="true">IF(OFFSET(B285,F284,0,1,1)=113,F284+3,F284)</f>
        <v>3</v>
      </c>
      <c r="G285" s="0" t="n">
        <f aca="true">IF(OFFSET(A285,$F285,0,1,1)=0,G284,OFFSET(A285,$F285,0,1,1))</f>
        <v>6.073705</v>
      </c>
      <c r="H285" s="0" t="n">
        <f aca="false">(G285=G286)</f>
        <v>0</v>
      </c>
      <c r="I285" s="0" t="n">
        <f aca="false">IF(H285,I286,I286+1)</f>
        <v>39</v>
      </c>
      <c r="J285" s="0" t="n">
        <f aca="true">IF(ISERR(STDEV(OFFSET(G285,0,0,I285+1,1))),1,STDEV(OFFSET(G285,0,0,I285+1,1))/SQRT(COUNT(OFFSET(G285,0,0,I285+1,1))))</f>
        <v>0.00883822798327216</v>
      </c>
      <c r="K285" s="0" t="n">
        <f aca="true">IF(ISERR(AVERAGE(OFFSET(G285,0,0,I285+1,1))),1,AVERAGE(OFFSET(G285,0,0,I285+1,1)))</f>
        <v>5.99106025</v>
      </c>
      <c r="L285" s="0" t="n">
        <f aca="false">IF(J285=MIN(J$12:J$2099),1,0)</f>
        <v>0</v>
      </c>
      <c r="M285" s="0" t="n">
        <f aca="false">STDEV(A$12:A285)/SQRT(COUNT(A$12:A285))</f>
        <v>0.391301777048676</v>
      </c>
      <c r="N285" s="0" t="n">
        <f aca="false">AVERAGE(A$12:A285)</f>
        <v>6.79647300732601</v>
      </c>
    </row>
    <row r="286" customFormat="false" ht="13" hidden="false" customHeight="false" outlineLevel="0" collapsed="false">
      <c r="A286" s="0" t="n">
        <v>6.08013</v>
      </c>
      <c r="B286" s="0" t="n">
        <v>0.2273078</v>
      </c>
      <c r="C286" s="0" t="n">
        <v>0.2213487</v>
      </c>
      <c r="D286" s="0" t="n">
        <v>6570.921</v>
      </c>
      <c r="F286" s="0" t="n">
        <f aca="true">IF(OFFSET(B286,F285,0,1,1)=113,F285+3,F285)</f>
        <v>3</v>
      </c>
      <c r="G286" s="0" t="n">
        <f aca="true">IF(OFFSET(A286,$F286,0,1,1)=0,G285,OFFSET(A286,$F286,0,1,1))</f>
        <v>6.07075</v>
      </c>
      <c r="H286" s="0" t="n">
        <f aca="false">(G286=G287)</f>
        <v>0</v>
      </c>
      <c r="I286" s="0" t="n">
        <f aca="false">IF(H286,I287,I287+1)</f>
        <v>38</v>
      </c>
      <c r="J286" s="0" t="n">
        <f aca="true">IF(ISERR(STDEV(OFFSET(G286,0,0,I286+1,1))),1,STDEV(OFFSET(G286,0,0,I286+1,1))/SQRT(COUNT(OFFSET(G286,0,0,I286+1,1))))</f>
        <v>0.00880333103074593</v>
      </c>
      <c r="K286" s="0" t="n">
        <f aca="true">IF(ISERR(AVERAGE(OFFSET(G286,0,0,I286+1,1))),1,AVERAGE(OFFSET(G286,0,0,I286+1,1)))</f>
        <v>5.98894115384615</v>
      </c>
      <c r="L286" s="0" t="n">
        <f aca="false">IF(J286=MIN(J$12:J$2099),1,0)</f>
        <v>0</v>
      </c>
      <c r="M286" s="0" t="n">
        <f aca="false">STDEV(A$12:A286)/SQRT(COUNT(A$12:A286))</f>
        <v>0.389879818449687</v>
      </c>
      <c r="N286" s="0" t="n">
        <f aca="false">AVERAGE(A$12:A286)</f>
        <v>6.79385861678832</v>
      </c>
    </row>
    <row r="287" customFormat="false" ht="13" hidden="false" customHeight="false" outlineLevel="0" collapsed="false">
      <c r="A287" s="0" t="n">
        <v>6.077174</v>
      </c>
      <c r="B287" s="0" t="n">
        <v>0.2280788</v>
      </c>
      <c r="C287" s="0" t="n">
        <v>0.2213947</v>
      </c>
      <c r="D287" s="0" t="n">
        <v>6579.079</v>
      </c>
      <c r="F287" s="0" t="n">
        <f aca="true">IF(OFFSET(B287,F286,0,1,1)=113,F286+3,F286)</f>
        <v>3</v>
      </c>
      <c r="G287" s="0" t="n">
        <f aca="true">IF(OFFSET(A287,$F287,0,1,1)=0,G286,OFFSET(A287,$F287,0,1,1))</f>
        <v>6.068437</v>
      </c>
      <c r="H287" s="0" t="n">
        <f aca="false">(G287=G288)</f>
        <v>0</v>
      </c>
      <c r="I287" s="0" t="n">
        <f aca="false">IF(H287,I288,I288+1)</f>
        <v>37</v>
      </c>
      <c r="J287" s="0" t="n">
        <f aca="true">IF(ISERR(STDEV(OFFSET(G287,0,0,I287+1,1))),1,STDEV(OFFSET(G287,0,0,I287+1,1))/SQRT(COUNT(OFFSET(G287,0,0,I287+1,1))))</f>
        <v>0.00876369765998034</v>
      </c>
      <c r="K287" s="0" t="n">
        <f aca="true">IF(ISERR(AVERAGE(OFFSET(G287,0,0,I287+1,1))),1,AVERAGE(OFFSET(G287,0,0,I287+1,1)))</f>
        <v>5.98678828947368</v>
      </c>
      <c r="L287" s="0" t="n">
        <f aca="false">IF(J287=MIN(J$12:J$2099),1,0)</f>
        <v>0</v>
      </c>
      <c r="M287" s="0" t="n">
        <f aca="false">STDEV(A$12:A287)/SQRT(COUNT(A$12:A287))</f>
        <v>0.388468228508319</v>
      </c>
      <c r="N287" s="0" t="n">
        <f aca="false">AVERAGE(A$12:A287)</f>
        <v>6.79125249090909</v>
      </c>
    </row>
    <row r="288" customFormat="false" ht="13" hidden="false" customHeight="false" outlineLevel="0" collapsed="false">
      <c r="A288" s="0" t="n">
        <v>6.073705</v>
      </c>
      <c r="B288" s="0" t="n">
        <v>0.2269223</v>
      </c>
      <c r="C288" s="0" t="n">
        <v>0.2214013</v>
      </c>
      <c r="D288" s="0" t="n">
        <v>6591.184</v>
      </c>
      <c r="F288" s="0" t="n">
        <f aca="true">IF(OFFSET(B288,F287,0,1,1)=113,F287+3,F287)</f>
        <v>3</v>
      </c>
      <c r="G288" s="0" t="n">
        <f aca="true">IF(OFFSET(A288,$F288,0,1,1)=0,G287,OFFSET(A288,$F288,0,1,1))</f>
        <v>6.064325</v>
      </c>
      <c r="H288" s="0" t="n">
        <f aca="false">(G288=G289)</f>
        <v>0</v>
      </c>
      <c r="I288" s="0" t="n">
        <f aca="false">IF(H288,I289,I289+1)</f>
        <v>36</v>
      </c>
      <c r="J288" s="0" t="n">
        <f aca="true">IF(ISERR(STDEV(OFFSET(G288,0,0,I288+1,1))),1,STDEV(OFFSET(G288,0,0,I288+1,1))/SQRT(COUNT(OFFSET(G288,0,0,I288+1,1))))</f>
        <v>0.00871372712380869</v>
      </c>
      <c r="K288" s="0" t="n">
        <f aca="true">IF(ISERR(AVERAGE(OFFSET(G288,0,0,I288+1,1))),1,AVERAGE(OFFSET(G288,0,0,I288+1,1)))</f>
        <v>5.98458156756757</v>
      </c>
      <c r="L288" s="0" t="n">
        <f aca="false">IF(J288=MIN(J$12:J$2099),1,0)</f>
        <v>0</v>
      </c>
      <c r="M288" s="0" t="n">
        <f aca="false">STDEV(A$12:A288)/SQRT(COUNT(A$12:A288))</f>
        <v>0.387066907000071</v>
      </c>
      <c r="N288" s="0" t="n">
        <f aca="false">AVERAGE(A$12:A288)</f>
        <v>6.78865268115942</v>
      </c>
    </row>
    <row r="289" customFormat="false" ht="13" hidden="false" customHeight="false" outlineLevel="0" collapsed="false">
      <c r="A289" s="0" t="n">
        <v>6.07075</v>
      </c>
      <c r="B289" s="0" t="n">
        <v>0.2274363</v>
      </c>
      <c r="C289" s="0" t="n">
        <v>0.2216448</v>
      </c>
      <c r="D289" s="0" t="n">
        <v>6596.053</v>
      </c>
      <c r="F289" s="0" t="n">
        <f aca="true">IF(OFFSET(B289,F288,0,1,1)=113,F288+3,F288)</f>
        <v>3</v>
      </c>
      <c r="G289" s="0" t="n">
        <f aca="true">IF(OFFSET(A289,$F289,0,1,1)=0,G288,OFFSET(A289,$F289,0,1,1))</f>
        <v>6.060984</v>
      </c>
      <c r="H289" s="0" t="n">
        <f aca="false">(G289=G290)</f>
        <v>0</v>
      </c>
      <c r="I289" s="0" t="n">
        <f aca="false">IF(H289,I290,I290+1)</f>
        <v>35</v>
      </c>
      <c r="J289" s="0" t="n">
        <f aca="true">IF(ISERR(STDEV(OFFSET(G289,0,0,I289+1,1))),1,STDEV(OFFSET(G289,0,0,I289+1,1))/SQRT(COUNT(OFFSET(G289,0,0,I289+1,1))))</f>
        <v>0.00866491866414956</v>
      </c>
      <c r="K289" s="0" t="n">
        <f aca="true">IF(ISERR(AVERAGE(OFFSET(G289,0,0,I289+1,1))),1,AVERAGE(OFFSET(G289,0,0,I289+1,1)))</f>
        <v>5.98236647222222</v>
      </c>
      <c r="L289" s="0" t="n">
        <f aca="false">IF(J289=MIN(J$12:J$2099),1,0)</f>
        <v>0</v>
      </c>
      <c r="M289" s="0" t="n">
        <f aca="false">STDEV(A$12:A289)/SQRT(COUNT(A$12:A289))</f>
        <v>0.385675730215545</v>
      </c>
      <c r="N289" s="0" t="n">
        <f aca="false">AVERAGE(A$12:A289)</f>
        <v>6.78606097472924</v>
      </c>
    </row>
    <row r="290" customFormat="false" ht="13" hidden="false" customHeight="false" outlineLevel="0" collapsed="false">
      <c r="A290" s="0" t="n">
        <v>6.068437</v>
      </c>
      <c r="B290" s="0" t="n">
        <v>0.2269223</v>
      </c>
      <c r="C290" s="0" t="n">
        <v>0.2218158</v>
      </c>
      <c r="D290" s="0" t="n">
        <v>6604.868</v>
      </c>
      <c r="F290" s="0" t="n">
        <f aca="true">IF(OFFSET(B290,F289,0,1,1)=113,F289+3,F289)</f>
        <v>3</v>
      </c>
      <c r="G290" s="0" t="n">
        <f aca="true">IF(OFFSET(A290,$F290,0,1,1)=0,G289,OFFSET(A290,$F290,0,1,1))</f>
        <v>6.056615</v>
      </c>
      <c r="H290" s="0" t="n">
        <f aca="false">(G290=G291)</f>
        <v>0</v>
      </c>
      <c r="I290" s="0" t="n">
        <f aca="false">IF(H290,I291,I291+1)</f>
        <v>34</v>
      </c>
      <c r="J290" s="0" t="n">
        <f aca="true">IF(ISERR(STDEV(OFFSET(G290,0,0,I290+1,1))),1,STDEV(OFFSET(G290,0,0,I290+1,1))/SQRT(COUNT(OFFSET(G290,0,0,I290+1,1))))</f>
        <v>0.008611333158126</v>
      </c>
      <c r="K290" s="0" t="n">
        <f aca="true">IF(ISERR(AVERAGE(OFFSET(G290,0,0,I290+1,1))),1,AVERAGE(OFFSET(G290,0,0,I290+1,1)))</f>
        <v>5.98012025714286</v>
      </c>
      <c r="L290" s="0" t="n">
        <f aca="false">IF(J290=MIN(J$12:J$2099),1,0)</f>
        <v>0</v>
      </c>
      <c r="M290" s="0" t="n">
        <f aca="false">STDEV(A$12:A290)/SQRT(COUNT(A$12:A290))</f>
        <v>0.384294573161077</v>
      </c>
      <c r="N290" s="0" t="n">
        <f aca="false">AVERAGE(A$12:A290)</f>
        <v>6.78347959352518</v>
      </c>
    </row>
    <row r="291" customFormat="false" ht="13" hidden="false" customHeight="false" outlineLevel="0" collapsed="false">
      <c r="A291" s="0" t="n">
        <v>6.064325</v>
      </c>
      <c r="B291" s="0" t="n">
        <v>0.2271793</v>
      </c>
      <c r="C291" s="0" t="n">
        <v>0.2218816</v>
      </c>
      <c r="D291" s="0" t="n">
        <v>6605.921</v>
      </c>
      <c r="F291" s="0" t="n">
        <f aca="true">IF(OFFSET(B291,F290,0,1,1)=113,F290+3,F290)</f>
        <v>3</v>
      </c>
      <c r="G291" s="0" t="n">
        <f aca="true">IF(OFFSET(A291,$F291,0,1,1)=0,G290,OFFSET(A291,$F291,0,1,1))</f>
        <v>6.055073</v>
      </c>
      <c r="H291" s="0" t="n">
        <f aca="false">(G291=G292)</f>
        <v>0</v>
      </c>
      <c r="I291" s="0" t="n">
        <f aca="false">IF(H291,I292,I292+1)</f>
        <v>33</v>
      </c>
      <c r="J291" s="0" t="n">
        <f aca="true">IF(ISERR(STDEV(OFFSET(G291,0,0,I291+1,1))),1,STDEV(OFFSET(G291,0,0,I291+1,1))/SQRT(COUNT(OFFSET(G291,0,0,I291+1,1))))</f>
        <v>0.00856041614096235</v>
      </c>
      <c r="K291" s="0" t="n">
        <f aca="true">IF(ISERR(AVERAGE(OFFSET(G291,0,0,I291+1,1))),1,AVERAGE(OFFSET(G291,0,0,I291+1,1)))</f>
        <v>5.97787041176471</v>
      </c>
      <c r="L291" s="0" t="n">
        <f aca="false">IF(J291=MIN(J$12:J$2099),1,0)</f>
        <v>0</v>
      </c>
      <c r="M291" s="0" t="n">
        <f aca="false">STDEV(A$12:A291)/SQRT(COUNT(A$12:A291))</f>
        <v>0.382923371504132</v>
      </c>
      <c r="N291" s="0" t="n">
        <f aca="false">AVERAGE(A$12:A291)</f>
        <v>6.78090197849462</v>
      </c>
    </row>
    <row r="292" customFormat="false" ht="13" hidden="false" customHeight="false" outlineLevel="0" collapsed="false">
      <c r="A292" s="0" t="n">
        <v>6.060984</v>
      </c>
      <c r="B292" s="0" t="n">
        <v>0.226858</v>
      </c>
      <c r="C292" s="0" t="n">
        <v>0.2223684</v>
      </c>
      <c r="D292" s="0" t="n">
        <v>6608.948</v>
      </c>
      <c r="F292" s="0" t="n">
        <f aca="true">IF(OFFSET(B292,F291,0,1,1)=113,F291+3,F291)</f>
        <v>3</v>
      </c>
      <c r="G292" s="0" t="n">
        <f aca="true">IF(OFFSET(A292,$F292,0,1,1)=0,G291,OFFSET(A292,$F292,0,1,1))</f>
        <v>6.048392</v>
      </c>
      <c r="H292" s="0" t="n">
        <f aca="false">(G292=G293)</f>
        <v>0</v>
      </c>
      <c r="I292" s="0" t="n">
        <f aca="false">IF(H292,I293,I293+1)</f>
        <v>32</v>
      </c>
      <c r="J292" s="0" t="n">
        <f aca="true">IF(ISERR(STDEV(OFFSET(G292,0,0,I292+1,1))),1,STDEV(OFFSET(G292,0,0,I292+1,1))/SQRT(COUNT(OFFSET(G292,0,0,I292+1,1))))</f>
        <v>0.00848796607725745</v>
      </c>
      <c r="K292" s="0" t="n">
        <f aca="true">IF(ISERR(AVERAGE(OFFSET(G292,0,0,I292+1,1))),1,AVERAGE(OFFSET(G292,0,0,I292+1,1)))</f>
        <v>5.97553093939394</v>
      </c>
      <c r="L292" s="0" t="n">
        <f aca="false">IF(J292=MIN(J$12:J$2099),1,0)</f>
        <v>0</v>
      </c>
      <c r="M292" s="0" t="n">
        <f aca="false">STDEV(A$12:A292)/SQRT(COUNT(A$12:A292))</f>
        <v>0.38156199999021</v>
      </c>
      <c r="N292" s="0" t="n">
        <f aca="false">AVERAGE(A$12:A292)</f>
        <v>6.77833084285714</v>
      </c>
    </row>
    <row r="293" customFormat="false" ht="13" hidden="false" customHeight="false" outlineLevel="0" collapsed="false">
      <c r="A293" s="0" t="n">
        <v>6.056615</v>
      </c>
      <c r="B293" s="0" t="n">
        <v>0.2257658</v>
      </c>
      <c r="C293" s="0" t="n">
        <v>0.222954</v>
      </c>
      <c r="D293" s="0" t="n">
        <v>6600.79</v>
      </c>
      <c r="F293" s="0" t="n">
        <f aca="true">IF(OFFSET(B293,F292,0,1,1)=113,F292+3,F292)</f>
        <v>3</v>
      </c>
      <c r="G293" s="0" t="n">
        <f aca="true">IF(OFFSET(A293,$F293,0,1,1)=0,G292,OFFSET(A293,$F293,0,1,1))</f>
        <v>6.04595</v>
      </c>
      <c r="H293" s="0" t="n">
        <f aca="false">(G293=G294)</f>
        <v>0</v>
      </c>
      <c r="I293" s="0" t="n">
        <f aca="false">IF(H293,I294,I294+1)</f>
        <v>31</v>
      </c>
      <c r="J293" s="0" t="n">
        <f aca="true">IF(ISERR(STDEV(OFFSET(G293,0,0,I293+1,1))),1,STDEV(OFFSET(G293,0,0,I293+1,1))/SQRT(COUNT(OFFSET(G293,0,0,I293+1,1))))</f>
        <v>0.00843652102140007</v>
      </c>
      <c r="K293" s="0" t="n">
        <f aca="true">IF(ISERR(AVERAGE(OFFSET(G293,0,0,I293+1,1))),1,AVERAGE(OFFSET(G293,0,0,I293+1,1)))</f>
        <v>5.97325403125</v>
      </c>
      <c r="L293" s="0" t="n">
        <f aca="false">IF(J293=MIN(J$12:J$2099),1,0)</f>
        <v>0</v>
      </c>
      <c r="M293" s="0" t="n">
        <f aca="false">STDEV(A$12:A293)/SQRT(COUNT(A$12:A293))</f>
        <v>0.380210378352053</v>
      </c>
      <c r="N293" s="0" t="n">
        <f aca="false">AVERAGE(A$12:A293)</f>
        <v>6.77576245907473</v>
      </c>
    </row>
    <row r="294" customFormat="false" ht="13" hidden="false" customHeight="false" outlineLevel="0" collapsed="false">
      <c r="A294" s="0" t="n">
        <v>6.055073</v>
      </c>
      <c r="B294" s="0" t="n">
        <v>0.2258943</v>
      </c>
      <c r="C294" s="0" t="n">
        <v>0.2226119</v>
      </c>
      <c r="D294" s="0" t="n">
        <v>6604.343</v>
      </c>
      <c r="F294" s="0" t="n">
        <f aca="true">IF(OFFSET(B294,F293,0,1,1)=113,F293+3,F293)</f>
        <v>3</v>
      </c>
      <c r="G294" s="0" t="n">
        <f aca="true">IF(OFFSET(A294,$F294,0,1,1)=0,G293,OFFSET(A294,$F294,0,1,1))</f>
        <v>6.043637</v>
      </c>
      <c r="H294" s="0" t="n">
        <f aca="false">(G294=G295)</f>
        <v>0</v>
      </c>
      <c r="I294" s="0" t="n">
        <f aca="false">IF(H294,I295,I295+1)</f>
        <v>30</v>
      </c>
      <c r="J294" s="0" t="n">
        <f aca="true">IF(ISERR(STDEV(OFFSET(G294,0,0,I294+1,1))),1,STDEV(OFFSET(G294,0,0,I294+1,1))/SQRT(COUNT(OFFSET(G294,0,0,I294+1,1))))</f>
        <v>0.00836983251961781</v>
      </c>
      <c r="K294" s="0" t="n">
        <f aca="true">IF(ISERR(AVERAGE(OFFSET(G294,0,0,I294+1,1))),1,AVERAGE(OFFSET(G294,0,0,I294+1,1)))</f>
        <v>5.970909</v>
      </c>
      <c r="L294" s="0" t="n">
        <f aca="false">IF(J294=MIN(J$12:J$2099),1,0)</f>
        <v>0</v>
      </c>
      <c r="M294" s="0" t="n">
        <f aca="false">STDEV(A$12:A294)/SQRT(COUNT(A$12:A294))</f>
        <v>0.378868335098893</v>
      </c>
      <c r="N294" s="0" t="n">
        <f aca="false">AVERAGE(A$12:A294)</f>
        <v>6.77320682269504</v>
      </c>
    </row>
    <row r="295" customFormat="false" ht="13" hidden="false" customHeight="false" outlineLevel="0" collapsed="false">
      <c r="A295" s="0" t="n">
        <v>6.048392</v>
      </c>
      <c r="B295" s="0" t="n">
        <v>0.2257016</v>
      </c>
      <c r="C295" s="0" t="n">
        <v>0.2224013</v>
      </c>
      <c r="D295" s="0" t="n">
        <v>6620.921</v>
      </c>
      <c r="F295" s="0" t="n">
        <f aca="true">IF(OFFSET(B295,F294,0,1,1)=113,F294+3,F294)</f>
        <v>3</v>
      </c>
      <c r="G295" s="0" t="n">
        <f aca="true">IF(OFFSET(A295,$F295,0,1,1)=0,G294,OFFSET(A295,$F295,0,1,1))</f>
        <v>6.039525</v>
      </c>
      <c r="H295" s="0" t="n">
        <f aca="false">(G295=G296)</f>
        <v>0</v>
      </c>
      <c r="I295" s="0" t="n">
        <f aca="false">IF(H295,I296,I296+1)</f>
        <v>29</v>
      </c>
      <c r="J295" s="0" t="n">
        <f aca="true">IF(ISERR(STDEV(OFFSET(G295,0,0,I295+1,1))),1,STDEV(OFFSET(G295,0,0,I295+1,1))/SQRT(COUNT(OFFSET(G295,0,0,I295+1,1))))</f>
        <v>0.00828269457569997</v>
      </c>
      <c r="K295" s="0" t="n">
        <f aca="true">IF(ISERR(AVERAGE(OFFSET(G295,0,0,I295+1,1))),1,AVERAGE(OFFSET(G295,0,0,I295+1,1)))</f>
        <v>5.96848473333333</v>
      </c>
      <c r="L295" s="0" t="n">
        <f aca="false">IF(J295=MIN(J$12:J$2099),1,0)</f>
        <v>0</v>
      </c>
      <c r="M295" s="0" t="n">
        <f aca="false">STDEV(A$12:A295)/SQRT(COUNT(A$12:A295))</f>
        <v>0.377535891604317</v>
      </c>
      <c r="N295" s="0" t="n">
        <f aca="false">AVERAGE(A$12:A295)</f>
        <v>6.77064563957597</v>
      </c>
    </row>
    <row r="296" customFormat="false" ht="13" hidden="false" customHeight="false" outlineLevel="0" collapsed="false">
      <c r="A296" s="0" t="n">
        <v>6.04595</v>
      </c>
      <c r="B296" s="0" t="n">
        <v>0.2246094</v>
      </c>
      <c r="C296" s="0" t="n">
        <v>0.2224408</v>
      </c>
      <c r="D296" s="0" t="n">
        <v>6621.448</v>
      </c>
      <c r="F296" s="0" t="n">
        <f aca="true">IF(OFFSET(B296,F295,0,1,1)=113,F295+3,F295)</f>
        <v>3</v>
      </c>
      <c r="G296" s="0" t="n">
        <f aca="true">IF(OFFSET(A296,$F296,0,1,1)=0,G295,OFFSET(A296,$F296,0,1,1))</f>
        <v>6.035285</v>
      </c>
      <c r="H296" s="0" t="n">
        <f aca="false">(G296=G297)</f>
        <v>0</v>
      </c>
      <c r="I296" s="0" t="n">
        <f aca="false">IF(H296,I297,I297+1)</f>
        <v>28</v>
      </c>
      <c r="J296" s="0" t="n">
        <f aca="true">IF(ISERR(STDEV(OFFSET(G296,0,0,I296+1,1))),1,STDEV(OFFSET(G296,0,0,I296+1,1))/SQRT(COUNT(OFFSET(G296,0,0,I296+1,1))))</f>
        <v>0.00818985700551397</v>
      </c>
      <c r="K296" s="0" t="n">
        <f aca="true">IF(ISERR(AVERAGE(OFFSET(G296,0,0,I296+1,1))),1,AVERAGE(OFFSET(G296,0,0,I296+1,1)))</f>
        <v>5.96603506896552</v>
      </c>
      <c r="L296" s="0" t="n">
        <f aca="false">IF(J296=MIN(J$12:J$2099),1,0)</f>
        <v>0</v>
      </c>
      <c r="M296" s="0" t="n">
        <f aca="false">STDEV(A$12:A296)/SQRT(COUNT(A$12:A296))</f>
        <v>0.376212845170182</v>
      </c>
      <c r="N296" s="0" t="n">
        <f aca="false">AVERAGE(A$12:A296)</f>
        <v>6.7680938943662</v>
      </c>
    </row>
    <row r="297" customFormat="false" ht="13" hidden="false" customHeight="false" outlineLevel="0" collapsed="false">
      <c r="A297" s="0" t="n">
        <v>6.043637</v>
      </c>
      <c r="B297" s="0" t="n">
        <v>0.2230032</v>
      </c>
      <c r="C297" s="0" t="n">
        <v>0.2225395</v>
      </c>
      <c r="D297" s="0" t="n">
        <v>6641.316</v>
      </c>
      <c r="F297" s="0" t="n">
        <f aca="true">IF(OFFSET(B297,F296,0,1,1)=113,F296+3,F296)</f>
        <v>3</v>
      </c>
      <c r="G297" s="0" t="n">
        <f aca="true">IF(OFFSET(A297,$F297,0,1,1)=0,G296,OFFSET(A297,$F297,0,1,1))</f>
        <v>6.030531</v>
      </c>
      <c r="H297" s="0" t="n">
        <f aca="false">(G297=G298)</f>
        <v>0</v>
      </c>
      <c r="I297" s="0" t="n">
        <f aca="false">IF(H297,I298,I298+1)</f>
        <v>27</v>
      </c>
      <c r="J297" s="0" t="n">
        <f aca="true">IF(ISERR(STDEV(OFFSET(G297,0,0,I297+1,1))),1,STDEV(OFFSET(G297,0,0,I297+1,1))/SQRT(COUNT(OFFSET(G297,0,0,I297+1,1))))</f>
        <v>0.0080914963375587</v>
      </c>
      <c r="K297" s="0" t="n">
        <f aca="true">IF(ISERR(AVERAGE(OFFSET(G297,0,0,I297+1,1))),1,AVERAGE(OFFSET(G297,0,0,I297+1,1)))</f>
        <v>5.96356185714286</v>
      </c>
      <c r="L297" s="0" t="n">
        <f aca="false">IF(J297=MIN(J$12:J$2099),1,0)</f>
        <v>0</v>
      </c>
      <c r="M297" s="0" t="n">
        <f aca="false">STDEV(A$12:A297)/SQRT(COUNT(A$12:A297))</f>
        <v>0.374899093860739</v>
      </c>
      <c r="N297" s="0" t="n">
        <f aca="false">AVERAGE(A$12:A297)</f>
        <v>6.76555194035088</v>
      </c>
    </row>
    <row r="298" customFormat="false" ht="13" hidden="false" customHeight="false" outlineLevel="0" collapsed="false">
      <c r="A298" s="0" t="n">
        <v>6.039525</v>
      </c>
      <c r="B298" s="0" t="n">
        <v>0.2228105</v>
      </c>
      <c r="C298" s="0" t="n">
        <v>0.2226053</v>
      </c>
      <c r="D298" s="0" t="n">
        <v>6645.527</v>
      </c>
      <c r="F298" s="0" t="n">
        <f aca="true">IF(OFFSET(B298,F297,0,1,1)=113,F297+3,F297)</f>
        <v>3</v>
      </c>
      <c r="G298" s="0" t="n">
        <f aca="true">IF(OFFSET(A298,$F298,0,1,1)=0,G297,OFFSET(A298,$F298,0,1,1))</f>
        <v>6.026676</v>
      </c>
      <c r="H298" s="0" t="n">
        <f aca="false">(G298=G299)</f>
        <v>0</v>
      </c>
      <c r="I298" s="0" t="n">
        <f aca="false">IF(H298,I299,I299+1)</f>
        <v>26</v>
      </c>
      <c r="J298" s="0" t="n">
        <f aca="true">IF(ISERR(STDEV(OFFSET(G298,0,0,I298+1,1))),1,STDEV(OFFSET(G298,0,0,I298+1,1))/SQRT(COUNT(OFFSET(G298,0,0,I298+1,1))))</f>
        <v>0.00799270468350674</v>
      </c>
      <c r="K298" s="0" t="n">
        <f aca="true">IF(ISERR(AVERAGE(OFFSET(G298,0,0,I298+1,1))),1,AVERAGE(OFFSET(G298,0,0,I298+1,1)))</f>
        <v>5.96108151851852</v>
      </c>
      <c r="L298" s="0" t="n">
        <f aca="false">IF(J298=MIN(J$12:J$2099),1,0)</f>
        <v>0</v>
      </c>
      <c r="M298" s="0" t="n">
        <f aca="false">STDEV(A$12:A298)/SQRT(COUNT(A$12:A298))</f>
        <v>0.37359458292544</v>
      </c>
      <c r="N298" s="0" t="n">
        <f aca="false">AVERAGE(A$12:A298)</f>
        <v>6.76301338461539</v>
      </c>
    </row>
    <row r="299" customFormat="false" ht="13" hidden="false" customHeight="false" outlineLevel="0" collapsed="false">
      <c r="A299" s="0" t="n">
        <v>6.035285</v>
      </c>
      <c r="B299" s="0" t="n">
        <v>0.2233887</v>
      </c>
      <c r="C299" s="0" t="n">
        <v>0.2227237</v>
      </c>
      <c r="D299" s="0" t="n">
        <v>6649.474</v>
      </c>
      <c r="F299" s="0" t="n">
        <f aca="true">IF(OFFSET(B299,F298,0,1,1)=113,F298+3,F298)</f>
        <v>3</v>
      </c>
      <c r="G299" s="0" t="n">
        <f aca="true">IF(OFFSET(A299,$F299,0,1,1)=0,G298,OFFSET(A299,$F299,0,1,1))</f>
        <v>6.021664</v>
      </c>
      <c r="H299" s="0" t="n">
        <f aca="false">(G299=G300)</f>
        <v>0</v>
      </c>
      <c r="I299" s="0" t="n">
        <f aca="false">IF(H299,I300,I300+1)</f>
        <v>25</v>
      </c>
      <c r="J299" s="0" t="n">
        <f aca="true">IF(ISERR(STDEV(OFFSET(G299,0,0,I299+1,1))),1,STDEV(OFFSET(G299,0,0,I299+1,1))/SQRT(COUNT(OFFSET(G299,0,0,I299+1,1))))</f>
        <v>0.0078816216962564</v>
      </c>
      <c r="K299" s="0" t="n">
        <f aca="true">IF(ISERR(AVERAGE(OFFSET(G299,0,0,I299+1,1))),1,AVERAGE(OFFSET(G299,0,0,I299+1,1)))</f>
        <v>5.95855865384615</v>
      </c>
      <c r="L299" s="0" t="n">
        <f aca="false">IF(J299=MIN(J$12:J$2099),1,0)</f>
        <v>0</v>
      </c>
      <c r="M299" s="0" t="n">
        <f aca="false">STDEV(A$12:A299)/SQRT(COUNT(A$12:A299))</f>
        <v>0.372299218801754</v>
      </c>
      <c r="N299" s="0" t="n">
        <f aca="false">AVERAGE(A$12:A299)</f>
        <v>6.7604777456446</v>
      </c>
    </row>
    <row r="300" customFormat="false" ht="13" hidden="false" customHeight="false" outlineLevel="0" collapsed="false">
      <c r="A300" s="0" t="n">
        <v>6.030531</v>
      </c>
      <c r="B300" s="0" t="n">
        <v>0.2230032</v>
      </c>
      <c r="C300" s="0" t="n">
        <v>0.2236711</v>
      </c>
      <c r="D300" s="0" t="n">
        <v>6659.868</v>
      </c>
      <c r="F300" s="0" t="n">
        <f aca="true">IF(OFFSET(B300,F299,0,1,1)=113,F299+3,F299)</f>
        <v>3</v>
      </c>
      <c r="G300" s="0" t="n">
        <f aca="true">IF(OFFSET(A300,$F300,0,1,1)=0,G299,OFFSET(A300,$F300,0,1,1))</f>
        <v>6.017167</v>
      </c>
      <c r="H300" s="0" t="n">
        <f aca="false">(G300=G301)</f>
        <v>0</v>
      </c>
      <c r="I300" s="0" t="n">
        <f aca="false">IF(H300,I301,I301+1)</f>
        <v>24</v>
      </c>
      <c r="J300" s="0" t="n">
        <f aca="true">IF(ISERR(STDEV(OFFSET(G300,0,0,I300+1,1))),1,STDEV(OFFSET(G300,0,0,I300+1,1))/SQRT(COUNT(OFFSET(G300,0,0,I300+1,1))))</f>
        <v>0.00777135748160728</v>
      </c>
      <c r="K300" s="0" t="n">
        <f aca="true">IF(ISERR(AVERAGE(OFFSET(G300,0,0,I300+1,1))),1,AVERAGE(OFFSET(G300,0,0,I300+1,1)))</f>
        <v>5.95603444</v>
      </c>
      <c r="L300" s="0" t="n">
        <f aca="false">IF(J300=MIN(J$12:J$2099),1,0)</f>
        <v>0</v>
      </c>
      <c r="M300" s="0" t="n">
        <f aca="false">STDEV(A$12:A300)/SQRT(COUNT(A$12:A300))</f>
        <v>0.371012918392636</v>
      </c>
      <c r="N300" s="0" t="n">
        <f aca="false">AVERAGE(A$12:A300)</f>
        <v>6.75794320833333</v>
      </c>
    </row>
    <row r="301" customFormat="false" ht="13" hidden="false" customHeight="false" outlineLevel="0" collapsed="false">
      <c r="A301" s="0" t="n">
        <v>6.026676</v>
      </c>
      <c r="B301" s="0" t="n">
        <v>0.2217182</v>
      </c>
      <c r="C301" s="0" t="n">
        <v>0.2254408</v>
      </c>
      <c r="D301" s="0" t="n">
        <v>6662.632</v>
      </c>
      <c r="F301" s="0" t="n">
        <f aca="true">IF(OFFSET(B301,F300,0,1,1)=113,F300+3,F300)</f>
        <v>3</v>
      </c>
      <c r="G301" s="0" t="n">
        <f aca="true">IF(OFFSET(A301,$F301,0,1,1)=0,G300,OFFSET(A301,$F301,0,1,1))</f>
        <v>6.013826</v>
      </c>
      <c r="H301" s="0" t="n">
        <f aca="false">(G301=G302)</f>
        <v>0</v>
      </c>
      <c r="I301" s="0" t="n">
        <f aca="false">IF(H301,I302,I302+1)</f>
        <v>23</v>
      </c>
      <c r="J301" s="0" t="n">
        <f aca="true">IF(ISERR(STDEV(OFFSET(G301,0,0,I301+1,1))),1,STDEV(OFFSET(G301,0,0,I301+1,1))/SQRT(COUNT(OFFSET(G301,0,0,I301+1,1))))</f>
        <v>0.00765462493123357</v>
      </c>
      <c r="K301" s="0" t="n">
        <f aca="true">IF(ISERR(AVERAGE(OFFSET(G301,0,0,I301+1,1))),1,AVERAGE(OFFSET(G301,0,0,I301+1,1)))</f>
        <v>5.95348725</v>
      </c>
      <c r="L301" s="0" t="n">
        <f aca="false">IF(J301=MIN(J$12:J$2099),1,0)</f>
        <v>0</v>
      </c>
      <c r="M301" s="0" t="n">
        <f aca="false">STDEV(A$12:A301)/SQRT(COUNT(A$12:A301))</f>
        <v>0.369735566328041</v>
      </c>
      <c r="N301" s="0" t="n">
        <f aca="false">AVERAGE(A$12:A301)</f>
        <v>6.75541287197232</v>
      </c>
    </row>
    <row r="302" customFormat="false" ht="13" hidden="false" customHeight="false" outlineLevel="0" collapsed="false">
      <c r="A302" s="0" t="n">
        <v>6.021664</v>
      </c>
      <c r="B302" s="0" t="n">
        <v>0.2226177</v>
      </c>
      <c r="C302" s="0" t="n">
        <v>0.2230592</v>
      </c>
      <c r="D302" s="0" t="n">
        <v>6663.158</v>
      </c>
      <c r="F302" s="0" t="n">
        <f aca="true">IF(OFFSET(B302,F301,0,1,1)=113,F301+3,F301)</f>
        <v>3</v>
      </c>
      <c r="G302" s="0" t="n">
        <f aca="true">IF(OFFSET(A302,$F302,0,1,1)=0,G301,OFFSET(A302,$F302,0,1,1))</f>
        <v>6.00753</v>
      </c>
      <c r="H302" s="0" t="n">
        <f aca="false">(G302=G303)</f>
        <v>0</v>
      </c>
      <c r="I302" s="0" t="n">
        <f aca="false">IF(H302,I303,I303+1)</f>
        <v>22</v>
      </c>
      <c r="J302" s="0" t="n">
        <f aca="true">IF(ISERR(STDEV(OFFSET(G302,0,0,I302+1,1))),1,STDEV(OFFSET(G302,0,0,I302+1,1))/SQRT(COUNT(OFFSET(G302,0,0,I302+1,1))))</f>
        <v>0.00751078713780756</v>
      </c>
      <c r="K302" s="0" t="n">
        <f aca="true">IF(ISERR(AVERAGE(OFFSET(G302,0,0,I302+1,1))),1,AVERAGE(OFFSET(G302,0,0,I302+1,1)))</f>
        <v>5.95086382608696</v>
      </c>
      <c r="L302" s="0" t="n">
        <f aca="false">IF(J302=MIN(J$12:J$2099),1,0)</f>
        <v>0</v>
      </c>
      <c r="M302" s="0" t="n">
        <f aca="false">STDEV(A$12:A302)/SQRT(COUNT(A$12:A302))</f>
        <v>0.368467097406224</v>
      </c>
      <c r="N302" s="0" t="n">
        <f aca="false">AVERAGE(A$12:A302)</f>
        <v>6.75288270344828</v>
      </c>
    </row>
    <row r="303" customFormat="false" ht="13" hidden="false" customHeight="false" outlineLevel="0" collapsed="false">
      <c r="A303" s="0" t="n">
        <v>6.017167</v>
      </c>
      <c r="B303" s="0" t="n">
        <v>0.2206903</v>
      </c>
      <c r="C303" s="0" t="n">
        <v>0.2231776</v>
      </c>
      <c r="D303" s="0" t="n">
        <v>6664.211</v>
      </c>
      <c r="F303" s="0" t="n">
        <f aca="true">IF(OFFSET(B303,F302,0,1,1)=113,F302+3,F302)</f>
        <v>3</v>
      </c>
      <c r="G303" s="0" t="n">
        <f aca="true">IF(OFFSET(A303,$F303,0,1,1)=0,G302,OFFSET(A303,$F303,0,1,1))</f>
        <v>6.003675</v>
      </c>
      <c r="H303" s="0" t="n">
        <f aca="false">(G303=G304)</f>
        <v>0</v>
      </c>
      <c r="I303" s="0" t="n">
        <f aca="false">IF(H303,I304,I304+1)</f>
        <v>21</v>
      </c>
      <c r="J303" s="0" t="n">
        <f aca="true">IF(ISERR(STDEV(OFFSET(G303,0,0,I303+1,1))),1,STDEV(OFFSET(G303,0,0,I303+1,1))/SQRT(COUNT(OFFSET(G303,0,0,I303+1,1))))</f>
        <v>0.00738364592360358</v>
      </c>
      <c r="K303" s="0" t="n">
        <f aca="true">IF(ISERR(AVERAGE(OFFSET(G303,0,0,I303+1,1))),1,AVERAGE(OFFSET(G303,0,0,I303+1,1)))</f>
        <v>5.94828809090909</v>
      </c>
      <c r="L303" s="0" t="n">
        <f aca="false">IF(J303=MIN(J$12:J$2099),1,0)</f>
        <v>0</v>
      </c>
      <c r="M303" s="0" t="n">
        <f aca="false">STDEV(A$12:A303)/SQRT(COUNT(A$12:A303))</f>
        <v>0.367207407899704</v>
      </c>
      <c r="N303" s="0" t="n">
        <f aca="false">AVERAGE(A$12:A303)</f>
        <v>6.75035447079038</v>
      </c>
    </row>
    <row r="304" customFormat="false" ht="13" hidden="false" customHeight="false" outlineLevel="0" collapsed="false">
      <c r="A304" s="0" t="n">
        <v>6.013826</v>
      </c>
      <c r="B304" s="0" t="n">
        <v>0.2213328</v>
      </c>
      <c r="C304" s="0" t="n">
        <v>0.2233355</v>
      </c>
      <c r="D304" s="0" t="n">
        <v>6671.974</v>
      </c>
      <c r="F304" s="0" t="n">
        <f aca="true">IF(OFFSET(B304,F303,0,1,1)=113,F303+3,F303)</f>
        <v>3</v>
      </c>
      <c r="G304" s="0" t="n">
        <f aca="true">IF(OFFSET(A304,$F304,0,1,1)=0,G303,OFFSET(A304,$F304,0,1,1))</f>
        <v>5.999178</v>
      </c>
      <c r="H304" s="0" t="n">
        <f aca="false">(G304=G305)</f>
        <v>0</v>
      </c>
      <c r="I304" s="0" t="n">
        <f aca="false">IF(H304,I305,I305+1)</f>
        <v>20</v>
      </c>
      <c r="J304" s="0" t="n">
        <f aca="true">IF(ISERR(STDEV(OFFSET(G304,0,0,I304+1,1))),1,STDEV(OFFSET(G304,0,0,I304+1,1))/SQRT(COUNT(OFFSET(G304,0,0,I304+1,1))))</f>
        <v>0.00723312976764561</v>
      </c>
      <c r="K304" s="0" t="n">
        <f aca="true">IF(ISERR(AVERAGE(OFFSET(G304,0,0,I304+1,1))),1,AVERAGE(OFFSET(G304,0,0,I304+1,1)))</f>
        <v>5.94565061904762</v>
      </c>
      <c r="L304" s="0" t="n">
        <f aca="false">IF(J304=MIN(J$12:J$2099),1,0)</f>
        <v>0</v>
      </c>
      <c r="M304" s="0" t="n">
        <f aca="false">STDEV(A$12:A304)/SQRT(COUNT(A$12:A304))</f>
        <v>0.365956380312411</v>
      </c>
      <c r="N304" s="0" t="n">
        <f aca="false">AVERAGE(A$12:A304)</f>
        <v>6.7478321130137</v>
      </c>
    </row>
    <row r="305" customFormat="false" ht="13" hidden="false" customHeight="false" outlineLevel="0" collapsed="false">
      <c r="A305" s="0" t="n">
        <v>6.00753</v>
      </c>
      <c r="B305" s="0" t="n">
        <v>0.2213328</v>
      </c>
      <c r="C305" s="0" t="n">
        <v>0.2221513</v>
      </c>
      <c r="D305" s="0" t="n">
        <v>6674.606</v>
      </c>
      <c r="F305" s="0" t="n">
        <f aca="true">IF(OFFSET(B305,F304,0,1,1)=113,F304+3,F304)</f>
        <v>3</v>
      </c>
      <c r="G305" s="0" t="n">
        <f aca="true">IF(OFFSET(A305,$F305,0,1,1)=0,G304,OFFSET(A305,$F305,0,1,1))</f>
        <v>5.993139</v>
      </c>
      <c r="H305" s="0" t="n">
        <f aca="false">(G305=G306)</f>
        <v>0</v>
      </c>
      <c r="I305" s="0" t="n">
        <f aca="false">IF(H305,I306,I306+1)</f>
        <v>19</v>
      </c>
      <c r="J305" s="0" t="n">
        <f aca="true">IF(ISERR(STDEV(OFFSET(G305,0,0,I305+1,1))),1,STDEV(OFFSET(G305,0,0,I305+1,1))/SQRT(COUNT(OFFSET(G305,0,0,I305+1,1))))</f>
        <v>0.00706458742449194</v>
      </c>
      <c r="K305" s="0" t="n">
        <f aca="true">IF(ISERR(AVERAGE(OFFSET(G305,0,0,I305+1,1))),1,AVERAGE(OFFSET(G305,0,0,I305+1,1)))</f>
        <v>5.94297425</v>
      </c>
      <c r="L305" s="0" t="n">
        <f aca="false">IF(J305=MIN(J$12:J$2099),1,0)</f>
        <v>0</v>
      </c>
      <c r="M305" s="0" t="n">
        <f aca="false">STDEV(A$12:A305)/SQRT(COUNT(A$12:A305))</f>
        <v>0.364713995690114</v>
      </c>
      <c r="N305" s="0" t="n">
        <f aca="false">AVERAGE(A$12:A305)</f>
        <v>6.74530548464164</v>
      </c>
    </row>
    <row r="306" customFormat="false" ht="13" hidden="false" customHeight="false" outlineLevel="0" collapsed="false">
      <c r="A306" s="0" t="n">
        <v>6.003675</v>
      </c>
      <c r="B306" s="0" t="n">
        <v>0.2203691</v>
      </c>
      <c r="C306" s="0" t="n">
        <v>0.2224737</v>
      </c>
      <c r="D306" s="0" t="n">
        <v>6680.921</v>
      </c>
      <c r="F306" s="0" t="n">
        <f aca="true">IF(OFFSET(B306,F305,0,1,1)=113,F305+3,F305)</f>
        <v>3</v>
      </c>
      <c r="G306" s="0" t="n">
        <f aca="true">IF(OFFSET(A306,$F306,0,1,1)=0,G305,OFFSET(A306,$F306,0,1,1))</f>
        <v>5.988513</v>
      </c>
      <c r="H306" s="0" t="n">
        <f aca="false">(G306=G307)</f>
        <v>0</v>
      </c>
      <c r="I306" s="0" t="n">
        <f aca="false">IF(H306,I307,I307+1)</f>
        <v>18</v>
      </c>
      <c r="J306" s="0" t="n">
        <f aca="true">IF(ISERR(STDEV(OFFSET(G306,0,0,I306+1,1))),1,STDEV(OFFSET(G306,0,0,I306+1,1))/SQRT(COUNT(OFFSET(G306,0,0,I306+1,1))))</f>
        <v>0.00690711995100302</v>
      </c>
      <c r="K306" s="0" t="n">
        <f aca="true">IF(ISERR(AVERAGE(OFFSET(G306,0,0,I306+1,1))),1,AVERAGE(OFFSET(G306,0,0,I306+1,1)))</f>
        <v>5.940334</v>
      </c>
      <c r="L306" s="0" t="n">
        <f aca="false">IF(J306=MIN(J$12:J$2099),1,0)</f>
        <v>0</v>
      </c>
      <c r="M306" s="0" t="n">
        <f aca="false">STDEV(A$12:A306)/SQRT(COUNT(A$12:A306))</f>
        <v>0.363480108319931</v>
      </c>
      <c r="N306" s="0" t="n">
        <f aca="false">AVERAGE(A$12:A306)</f>
        <v>6.74278293197279</v>
      </c>
    </row>
    <row r="307" customFormat="false" ht="13" hidden="false" customHeight="false" outlineLevel="0" collapsed="false">
      <c r="A307" s="0" t="n">
        <v>5.999178</v>
      </c>
      <c r="B307" s="0" t="n">
        <v>0.2209473</v>
      </c>
      <c r="C307" s="0" t="n">
        <v>0.2225395</v>
      </c>
      <c r="D307" s="0" t="n">
        <v>6682.5</v>
      </c>
      <c r="F307" s="0" t="n">
        <f aca="true">IF(OFFSET(B307,F306,0,1,1)=113,F306+3,F306)</f>
        <v>3</v>
      </c>
      <c r="G307" s="0" t="n">
        <f aca="true">IF(OFFSET(A307,$F307,0,1,1)=0,G306,OFFSET(A307,$F307,0,1,1))</f>
        <v>5.98196</v>
      </c>
      <c r="H307" s="0" t="n">
        <f aca="false">(G307=G308)</f>
        <v>0</v>
      </c>
      <c r="I307" s="0" t="n">
        <f aca="false">IF(H307,I308,I308+1)</f>
        <v>17</v>
      </c>
      <c r="J307" s="0" t="n">
        <f aca="true">IF(ISERR(STDEV(OFFSET(G307,0,0,I307+1,1))),1,STDEV(OFFSET(G307,0,0,I307+1,1))/SQRT(COUNT(OFFSET(G307,0,0,I307+1,1))))</f>
        <v>0.00673156358277048</v>
      </c>
      <c r="K307" s="0" t="n">
        <f aca="true">IF(ISERR(AVERAGE(OFFSET(G307,0,0,I307+1,1))),1,AVERAGE(OFFSET(G307,0,0,I307+1,1)))</f>
        <v>5.93765738888889</v>
      </c>
      <c r="L307" s="0" t="n">
        <f aca="false">IF(J307=MIN(J$12:J$2099),1,0)</f>
        <v>0</v>
      </c>
      <c r="M307" s="0" t="n">
        <f aca="false">STDEV(A$12:A307)/SQRT(COUNT(A$12:A307))</f>
        <v>0.362254646928449</v>
      </c>
      <c r="N307" s="0" t="n">
        <f aca="false">AVERAGE(A$12:A307)</f>
        <v>6.74026223728814</v>
      </c>
    </row>
    <row r="308" customFormat="false" ht="13" hidden="false" customHeight="false" outlineLevel="0" collapsed="false">
      <c r="A308" s="0" t="n">
        <v>5.993139</v>
      </c>
      <c r="B308" s="0" t="n">
        <v>0.2195981</v>
      </c>
      <c r="C308" s="0" t="n">
        <v>0.2224606</v>
      </c>
      <c r="D308" s="0" t="n">
        <v>6689.211</v>
      </c>
      <c r="F308" s="0" t="n">
        <f aca="true">IF(OFFSET(B308,F307,0,1,1)=113,F307+3,F307)</f>
        <v>3</v>
      </c>
      <c r="G308" s="0" t="n">
        <f aca="true">IF(OFFSET(A308,$F308,0,1,1)=0,G307,OFFSET(A308,$F308,0,1,1))</f>
        <v>5.977462</v>
      </c>
      <c r="H308" s="0" t="n">
        <f aca="false">(G308=G309)</f>
        <v>0</v>
      </c>
      <c r="I308" s="0" t="n">
        <f aca="false">IF(H308,I309,I309+1)</f>
        <v>16</v>
      </c>
      <c r="J308" s="0" t="n">
        <f aca="true">IF(ISERR(STDEV(OFFSET(G308,0,0,I308+1,1))),1,STDEV(OFFSET(G308,0,0,I308+1,1))/SQRT(COUNT(OFFSET(G308,0,0,I308+1,1))))</f>
        <v>0.00658314822266872</v>
      </c>
      <c r="K308" s="0" t="n">
        <f aca="true">IF(ISERR(AVERAGE(OFFSET(G308,0,0,I308+1,1))),1,AVERAGE(OFFSET(G308,0,0,I308+1,1)))</f>
        <v>5.93505135294118</v>
      </c>
      <c r="L308" s="0" t="n">
        <f aca="false">IF(J308=MIN(J$12:J$2099),1,0)</f>
        <v>0</v>
      </c>
      <c r="M308" s="0" t="n">
        <f aca="false">STDEV(A$12:A308)/SQRT(COUNT(A$12:A308))</f>
        <v>0.361037562518796</v>
      </c>
      <c r="N308" s="0" t="n">
        <f aca="false">AVERAGE(A$12:A308)</f>
        <v>6.7377381722973</v>
      </c>
    </row>
    <row r="309" customFormat="false" ht="13" hidden="false" customHeight="false" outlineLevel="0" collapsed="false">
      <c r="A309" s="0" t="n">
        <v>5.988513</v>
      </c>
      <c r="B309" s="0" t="n">
        <v>0.2199193</v>
      </c>
      <c r="C309" s="0" t="n">
        <v>0.2228684</v>
      </c>
      <c r="D309" s="0" t="n">
        <v>6686.711</v>
      </c>
      <c r="F309" s="0" t="n">
        <f aca="true">IF(OFFSET(B309,F308,0,1,1)=113,F308+3,F308)</f>
        <v>3</v>
      </c>
      <c r="G309" s="0" t="n">
        <f aca="true">IF(OFFSET(A309,$F309,0,1,1)=0,G308,OFFSET(A309,$F309,0,1,1))</f>
        <v>5.972451</v>
      </c>
      <c r="H309" s="0" t="n">
        <f aca="false">(G309=G310)</f>
        <v>0</v>
      </c>
      <c r="I309" s="0" t="n">
        <f aca="false">IF(H309,I310,I310+1)</f>
        <v>15</v>
      </c>
      <c r="J309" s="0" t="n">
        <f aca="true">IF(ISERR(STDEV(OFFSET(G309,0,0,I309+1,1))),1,STDEV(OFFSET(G309,0,0,I309+1,1))/SQRT(COUNT(OFFSET(G309,0,0,I309+1,1))))</f>
        <v>0.00641509067272809</v>
      </c>
      <c r="K309" s="0" t="n">
        <f aca="true">IF(ISERR(AVERAGE(OFFSET(G309,0,0,I309+1,1))),1,AVERAGE(OFFSET(G309,0,0,I309+1,1)))</f>
        <v>5.9324006875</v>
      </c>
      <c r="L309" s="0" t="n">
        <f aca="false">IF(J309=MIN(J$12:J$2099),1,0)</f>
        <v>0</v>
      </c>
      <c r="M309" s="0" t="n">
        <f aca="false">STDEV(A$12:A309)/SQRT(COUNT(A$12:A309))</f>
        <v>0.359828737251986</v>
      </c>
      <c r="N309" s="0" t="n">
        <f aca="false">AVERAGE(A$12:A309)</f>
        <v>6.73521552861953</v>
      </c>
    </row>
    <row r="310" customFormat="false" ht="13" hidden="false" customHeight="false" outlineLevel="0" collapsed="false">
      <c r="A310" s="0" t="n">
        <v>5.98196</v>
      </c>
      <c r="B310" s="0" t="n">
        <v>0.2187629</v>
      </c>
      <c r="C310" s="0" t="n">
        <v>0.2226513</v>
      </c>
      <c r="D310" s="0" t="n">
        <v>6700.263</v>
      </c>
      <c r="F310" s="0" t="n">
        <f aca="true">IF(OFFSET(B310,F309,0,1,1)=113,F309+3,F309)</f>
        <v>3</v>
      </c>
      <c r="G310" s="0" t="n">
        <f aca="true">IF(OFFSET(A310,$F310,0,1,1)=0,G309,OFFSET(A310,$F310,0,1,1))</f>
        <v>5.967054</v>
      </c>
      <c r="H310" s="0" t="n">
        <f aca="false">(G310=G311)</f>
        <v>0</v>
      </c>
      <c r="I310" s="0" t="n">
        <f aca="false">IF(H310,I311,I311+1)</f>
        <v>14</v>
      </c>
      <c r="J310" s="0" t="n">
        <f aca="true">IF(ISERR(STDEV(OFFSET(G310,0,0,I310+1,1))),1,STDEV(OFFSET(G310,0,0,I310+1,1))/SQRT(COUNT(OFFSET(G310,0,0,I310+1,1))))</f>
        <v>0.00623578402346501</v>
      </c>
      <c r="K310" s="0" t="n">
        <f aca="true">IF(ISERR(AVERAGE(OFFSET(G310,0,0,I310+1,1))),1,AVERAGE(OFFSET(G310,0,0,I310+1,1)))</f>
        <v>5.92973066666667</v>
      </c>
      <c r="L310" s="0" t="n">
        <f aca="false">IF(J310=MIN(J$12:J$2099),1,0)</f>
        <v>0</v>
      </c>
      <c r="M310" s="0" t="n">
        <f aca="false">STDEV(A$12:A310)/SQRT(COUNT(A$12:A310))</f>
        <v>0.358628133530001</v>
      </c>
      <c r="N310" s="0" t="n">
        <f aca="false">AVERAGE(A$12:A310)</f>
        <v>6.73268782550336</v>
      </c>
    </row>
    <row r="311" customFormat="false" ht="13" hidden="false" customHeight="false" outlineLevel="0" collapsed="false">
      <c r="A311" s="0" t="n">
        <v>5.977462</v>
      </c>
      <c r="B311" s="0" t="n">
        <v>0.2173494</v>
      </c>
      <c r="C311" s="0" t="n">
        <v>0.2227632</v>
      </c>
      <c r="D311" s="0" t="n">
        <v>6705.658</v>
      </c>
      <c r="F311" s="0" t="n">
        <f aca="true">IF(OFFSET(B311,F310,0,1,1)=113,F310+3,F310)</f>
        <v>3</v>
      </c>
      <c r="G311" s="0" t="n">
        <f aca="true">IF(OFFSET(A311,$F311,0,1,1)=0,G310,OFFSET(A311,$F311,0,1,1))</f>
        <v>5.961143</v>
      </c>
      <c r="H311" s="0" t="n">
        <f aca="false">(G311=G312)</f>
        <v>0</v>
      </c>
      <c r="I311" s="0" t="n">
        <f aca="false">IF(H311,I312,I312+1)</f>
        <v>13</v>
      </c>
      <c r="J311" s="0" t="n">
        <f aca="true">IF(ISERR(STDEV(OFFSET(G311,0,0,I311+1,1))),1,STDEV(OFFSET(G311,0,0,I311+1,1))/SQRT(COUNT(OFFSET(G311,0,0,I311+1,1))))</f>
        <v>0.00605529332546794</v>
      </c>
      <c r="K311" s="0" t="n">
        <f aca="true">IF(ISERR(AVERAGE(OFFSET(G311,0,0,I311+1,1))),1,AVERAGE(OFFSET(G311,0,0,I311+1,1)))</f>
        <v>5.92706471428571</v>
      </c>
      <c r="L311" s="0" t="n">
        <f aca="false">IF(J311=MIN(J$12:J$2099),1,0)</f>
        <v>0</v>
      </c>
      <c r="M311" s="0" t="n">
        <f aca="false">STDEV(A$12:A311)/SQRT(COUNT(A$12:A311))</f>
        <v>0.357435620472755</v>
      </c>
      <c r="N311" s="0" t="n">
        <f aca="false">AVERAGE(A$12:A311)</f>
        <v>6.73016198662207</v>
      </c>
    </row>
    <row r="312" customFormat="false" ht="13" hidden="false" customHeight="false" outlineLevel="0" collapsed="false">
      <c r="A312" s="0" t="n">
        <v>5.972451</v>
      </c>
      <c r="B312" s="0" t="n">
        <v>0.2186986</v>
      </c>
      <c r="C312" s="0" t="n">
        <v>0.2225197</v>
      </c>
      <c r="D312" s="0" t="n">
        <v>6712.895</v>
      </c>
      <c r="F312" s="0" t="n">
        <f aca="true">IF(OFFSET(B312,F311,0,1,1)=113,F311+3,F311)</f>
        <v>3</v>
      </c>
      <c r="G312" s="0" t="n">
        <f aca="true">IF(OFFSET(A312,$F312,0,1,1)=0,G311,OFFSET(A312,$F312,0,1,1))</f>
        <v>5.956389</v>
      </c>
      <c r="H312" s="0" t="n">
        <f aca="false">(G312=G313)</f>
        <v>0</v>
      </c>
      <c r="I312" s="0" t="n">
        <f aca="false">IF(H312,I313,I313+1)</f>
        <v>12</v>
      </c>
      <c r="J312" s="0" t="n">
        <f aca="true">IF(ISERR(STDEV(OFFSET(G312,0,0,I312+1,1))),1,STDEV(OFFSET(G312,0,0,I312+1,1))/SQRT(COUNT(OFFSET(G312,0,0,I312+1,1))))</f>
        <v>0.00589581254092693</v>
      </c>
      <c r="K312" s="0" t="n">
        <f aca="true">IF(ISERR(AVERAGE(OFFSET(G312,0,0,I312+1,1))),1,AVERAGE(OFFSET(G312,0,0,I312+1,1)))</f>
        <v>5.92444330769231</v>
      </c>
      <c r="L312" s="0" t="n">
        <f aca="false">IF(J312=MIN(J$12:J$2099),1,0)</f>
        <v>0</v>
      </c>
      <c r="M312" s="0" t="n">
        <f aca="false">STDEV(A$12:A312)/SQRT(COUNT(A$12:A312))</f>
        <v>0.356251129319325</v>
      </c>
      <c r="N312" s="0" t="n">
        <f aca="false">AVERAGE(A$12:A312)</f>
        <v>6.72763628333333</v>
      </c>
    </row>
    <row r="313" customFormat="false" ht="13" hidden="false" customHeight="false" outlineLevel="0" collapsed="false">
      <c r="A313" s="0" t="n">
        <v>5.967054</v>
      </c>
      <c r="B313" s="0" t="n">
        <v>0.2174779</v>
      </c>
      <c r="C313" s="0" t="n">
        <v>0.2224211</v>
      </c>
      <c r="D313" s="0" t="n">
        <v>6702.895</v>
      </c>
      <c r="F313" s="0" t="n">
        <f aca="true">IF(OFFSET(B313,F312,0,1,1)=113,F312+3,F312)</f>
        <v>3</v>
      </c>
      <c r="G313" s="0" t="n">
        <f aca="true">IF(OFFSET(A313,$F313,0,1,1)=0,G312,OFFSET(A313,$F313,0,1,1))</f>
        <v>5.951635</v>
      </c>
      <c r="H313" s="0" t="n">
        <f aca="false">(G313=G314)</f>
        <v>0</v>
      </c>
      <c r="I313" s="0" t="n">
        <f aca="false">IF(H313,I314,I314+1)</f>
        <v>11</v>
      </c>
      <c r="J313" s="0" t="n">
        <f aca="true">IF(ISERR(STDEV(OFFSET(G313,0,0,I313+1,1))),1,STDEV(OFFSET(G313,0,0,I313+1,1))/SQRT(COUNT(OFFSET(G313,0,0,I313+1,1))))</f>
        <v>0.00571884396141828</v>
      </c>
      <c r="K313" s="0" t="n">
        <f aca="true">IF(ISERR(AVERAGE(OFFSET(G313,0,0,I313+1,1))),1,AVERAGE(OFFSET(G313,0,0,I313+1,1)))</f>
        <v>5.92178116666667</v>
      </c>
      <c r="L313" s="0" t="n">
        <f aca="false">IF(J313=MIN(J$12:J$2099),1,0)</f>
        <v>0</v>
      </c>
      <c r="M313" s="0" t="n">
        <f aca="false">STDEV(A$12:A313)/SQRT(COUNT(A$12:A313))</f>
        <v>0.355074589298826</v>
      </c>
      <c r="N313" s="0" t="n">
        <f aca="false">AVERAGE(A$12:A313)</f>
        <v>6.72510943189369</v>
      </c>
    </row>
    <row r="314" customFormat="false" ht="13" hidden="false" customHeight="false" outlineLevel="0" collapsed="false">
      <c r="A314" s="0" t="n">
        <v>5.961143</v>
      </c>
      <c r="B314" s="0" t="n">
        <v>0.2179919</v>
      </c>
      <c r="C314" s="0" t="n">
        <v>0.22225</v>
      </c>
      <c r="D314" s="0" t="n">
        <v>6707.368</v>
      </c>
      <c r="F314" s="0" t="n">
        <f aca="true">IF(OFFSET(B314,F313,0,1,1)=113,F313+3,F313)</f>
        <v>3</v>
      </c>
      <c r="G314" s="0" t="n">
        <f aca="true">IF(OFFSET(A314,$F314,0,1,1)=0,G313,OFFSET(A314,$F314,0,1,1))</f>
        <v>5.94611</v>
      </c>
      <c r="H314" s="0" t="n">
        <f aca="false">(G314=G315)</f>
        <v>0</v>
      </c>
      <c r="I314" s="0" t="n">
        <f aca="false">IF(H314,I315,I315+1)</f>
        <v>10</v>
      </c>
      <c r="J314" s="0" t="n">
        <f aca="true">IF(ISERR(STDEV(OFFSET(G314,0,0,I314+1,1))),1,STDEV(OFFSET(G314,0,0,I314+1,1))/SQRT(COUNT(OFFSET(G314,0,0,I314+1,1))))</f>
        <v>0.00551428644492596</v>
      </c>
      <c r="K314" s="0" t="n">
        <f aca="true">IF(ISERR(AVERAGE(OFFSET(G314,0,0,I314+1,1))),1,AVERAGE(OFFSET(G314,0,0,I314+1,1)))</f>
        <v>5.91906718181818</v>
      </c>
      <c r="L314" s="0" t="n">
        <f aca="false">IF(J314=MIN(J$12:J$2099),1,0)</f>
        <v>0</v>
      </c>
      <c r="M314" s="0" t="n">
        <f aca="false">STDEV(A$12:A314)/SQRT(COUNT(A$12:A314))</f>
        <v>0.353905933680616</v>
      </c>
      <c r="N314" s="0" t="n">
        <f aca="false">AVERAGE(A$12:A314)</f>
        <v>6.72257974172185</v>
      </c>
    </row>
    <row r="315" customFormat="false" ht="13" hidden="false" customHeight="false" outlineLevel="0" collapsed="false">
      <c r="A315" s="0" t="n">
        <v>5.956389</v>
      </c>
      <c r="B315" s="0" t="n">
        <v>0.2170282</v>
      </c>
      <c r="C315" s="0" t="n">
        <v>0.2219671</v>
      </c>
      <c r="D315" s="0" t="n">
        <v>6720.132</v>
      </c>
      <c r="F315" s="0" t="n">
        <f aca="true">IF(OFFSET(B315,F314,0,1,1)=113,F314+3,F314)</f>
        <v>3</v>
      </c>
      <c r="G315" s="0" t="n">
        <f aca="true">IF(OFFSET(A315,$F315,0,1,1)=0,G314,OFFSET(A315,$F315,0,1,1))</f>
        <v>5.941227</v>
      </c>
      <c r="H315" s="0" t="n">
        <f aca="false">(G315=G316)</f>
        <v>0</v>
      </c>
      <c r="I315" s="0" t="n">
        <f aca="false">IF(H315,I316,I316+1)</f>
        <v>9</v>
      </c>
      <c r="J315" s="0" t="n">
        <f aca="true">IF(ISERR(STDEV(OFFSET(G315,0,0,I315+1,1))),1,STDEV(OFFSET(G315,0,0,I315+1,1))/SQRT(COUNT(OFFSET(G315,0,0,I315+1,1))))</f>
        <v>0.00531283940918392</v>
      </c>
      <c r="K315" s="0" t="n">
        <f aca="true">IF(ISERR(AVERAGE(OFFSET(G315,0,0,I315+1,1))),1,AVERAGE(OFFSET(G315,0,0,I315+1,1)))</f>
        <v>5.9163629</v>
      </c>
      <c r="L315" s="0" t="n">
        <f aca="false">IF(J315=MIN(J$12:J$2099),1,0)</f>
        <v>0</v>
      </c>
      <c r="M315" s="0" t="n">
        <f aca="false">STDEV(A$12:A315)/SQRT(COUNT(A$12:A315))</f>
        <v>0.352745057159449</v>
      </c>
      <c r="N315" s="0" t="n">
        <f aca="false">AVERAGE(A$12:A315)</f>
        <v>6.72005105940594</v>
      </c>
    </row>
    <row r="316" customFormat="false" ht="13" hidden="false" customHeight="false" outlineLevel="0" collapsed="false">
      <c r="A316" s="0" t="n">
        <v>5.951635</v>
      </c>
      <c r="B316" s="0" t="n">
        <v>0.2152292</v>
      </c>
      <c r="C316" s="0" t="n">
        <v>0.2219605</v>
      </c>
      <c r="D316" s="0" t="n">
        <v>6729.606</v>
      </c>
      <c r="F316" s="0" t="n">
        <f aca="true">IF(OFFSET(B316,F315,0,1,1)=113,F315+3,F315)</f>
        <v>3</v>
      </c>
      <c r="G316" s="0" t="n">
        <f aca="true">IF(OFFSET(A316,$F316,0,1,1)=0,G315,OFFSET(A316,$F316,0,1,1))</f>
        <v>5.93583</v>
      </c>
      <c r="H316" s="0" t="n">
        <f aca="false">(G316=G317)</f>
        <v>0</v>
      </c>
      <c r="I316" s="0" t="n">
        <f aca="false">IF(H316,I317,I317+1)</f>
        <v>8</v>
      </c>
      <c r="J316" s="0" t="n">
        <f aca="true">IF(ISERR(STDEV(OFFSET(G316,0,0,I316+1,1))),1,STDEV(OFFSET(G316,0,0,I316+1,1))/SQRT(COUNT(OFFSET(G316,0,0,I316+1,1))))</f>
        <v>0.00507369122089021</v>
      </c>
      <c r="K316" s="0" t="n">
        <f aca="true">IF(ISERR(AVERAGE(OFFSET(G316,0,0,I316+1,1))),1,AVERAGE(OFFSET(G316,0,0,I316+1,1)))</f>
        <v>5.91360022222222</v>
      </c>
      <c r="L316" s="0" t="n">
        <f aca="false">IF(J316=MIN(J$12:J$2099),1,0)</f>
        <v>0</v>
      </c>
      <c r="M316" s="0" t="n">
        <f aca="false">STDEV(A$12:A316)/SQRT(COUNT(A$12:A316))</f>
        <v>0.351591883013597</v>
      </c>
      <c r="N316" s="0" t="n">
        <f aca="false">AVERAGE(A$12:A316)</f>
        <v>6.717523375</v>
      </c>
    </row>
    <row r="317" customFormat="false" ht="13" hidden="false" customHeight="false" outlineLevel="0" collapsed="false">
      <c r="A317" s="0" t="n">
        <v>5.94611</v>
      </c>
      <c r="B317" s="0" t="n">
        <v>0.2154862</v>
      </c>
      <c r="C317" s="0" t="n">
        <v>0.2222237</v>
      </c>
      <c r="D317" s="0" t="n">
        <v>6737.763</v>
      </c>
      <c r="F317" s="0" t="n">
        <f aca="true">IF(OFFSET(B317,F316,0,1,1)=113,F316+3,F316)</f>
        <v>3</v>
      </c>
      <c r="G317" s="0" t="n">
        <f aca="true">IF(OFFSET(A317,$F317,0,1,1)=0,G316,OFFSET(A317,$F317,0,1,1))</f>
        <v>5.930561</v>
      </c>
      <c r="H317" s="0" t="n">
        <f aca="false">(G317=G318)</f>
        <v>0</v>
      </c>
      <c r="I317" s="0" t="n">
        <f aca="false">IF(H317,I318,I318+1)</f>
        <v>7</v>
      </c>
      <c r="J317" s="0" t="n">
        <f aca="true">IF(ISERR(STDEV(OFFSET(G317,0,0,I317+1,1))),1,STDEV(OFFSET(G317,0,0,I317+1,1))/SQRT(COUNT(OFFSET(G317,0,0,I317+1,1))))</f>
        <v>0.00481351384496963</v>
      </c>
      <c r="K317" s="0" t="n">
        <f aca="true">IF(ISERR(AVERAGE(OFFSET(G317,0,0,I317+1,1))),1,AVERAGE(OFFSET(G317,0,0,I317+1,1)))</f>
        <v>5.9108215</v>
      </c>
      <c r="L317" s="0" t="n">
        <f aca="false">IF(J317=MIN(J$12:J$2099),1,0)</f>
        <v>0</v>
      </c>
      <c r="M317" s="0" t="n">
        <f aca="false">STDEV(A$12:A317)/SQRT(COUNT(A$12:A317))</f>
        <v>0.350446353764006</v>
      </c>
      <c r="N317" s="0" t="n">
        <f aca="false">AVERAGE(A$12:A317)</f>
        <v>6.71499415081967</v>
      </c>
    </row>
    <row r="318" customFormat="false" ht="13" hidden="false" customHeight="false" outlineLevel="0" collapsed="false">
      <c r="A318" s="0" t="n">
        <v>5.941227</v>
      </c>
      <c r="B318" s="0" t="n">
        <v>0.2154862</v>
      </c>
      <c r="C318" s="0" t="n">
        <v>0.2213816</v>
      </c>
      <c r="D318" s="0" t="n">
        <v>6740.132</v>
      </c>
      <c r="F318" s="0" t="n">
        <f aca="true">IF(OFFSET(B318,F317,0,1,1)=113,F317+3,F317)</f>
        <v>3</v>
      </c>
      <c r="G318" s="0" t="n">
        <f aca="true">IF(OFFSET(A318,$F318,0,1,1)=0,G317,OFFSET(A318,$F318,0,1,1))</f>
        <v>5.925293</v>
      </c>
      <c r="H318" s="0" t="n">
        <f aca="false">(G318=G319)</f>
        <v>0</v>
      </c>
      <c r="I318" s="0" t="n">
        <f aca="false">IF(H318,I319,I319+1)</f>
        <v>6</v>
      </c>
      <c r="J318" s="0" t="n">
        <f aca="true">IF(ISERR(STDEV(OFFSET(G318,0,0,I318+1,1))),1,STDEV(OFFSET(G318,0,0,I318+1,1))/SQRT(COUNT(OFFSET(G318,0,0,I318+1,1))))</f>
        <v>0.00450450417364</v>
      </c>
      <c r="K318" s="0" t="n">
        <f aca="true">IF(ISERR(AVERAGE(OFFSET(G318,0,0,I318+1,1))),1,AVERAGE(OFFSET(G318,0,0,I318+1,1)))</f>
        <v>5.90800157142857</v>
      </c>
      <c r="L318" s="0" t="n">
        <f aca="false">IF(J318=MIN(J$12:J$2099),1,0)</f>
        <v>0</v>
      </c>
      <c r="M318" s="0" t="n">
        <f aca="false">STDEV(A$12:A318)/SQRT(COUNT(A$12:A318))</f>
        <v>0.349308379377179</v>
      </c>
      <c r="N318" s="0" t="n">
        <f aca="false">AVERAGE(A$12:A318)</f>
        <v>6.7124655</v>
      </c>
    </row>
    <row r="319" customFormat="false" ht="13" hidden="false" customHeight="false" outlineLevel="0" collapsed="false">
      <c r="A319" s="0" t="n">
        <v>5.93583</v>
      </c>
      <c r="B319" s="0" t="n">
        <v>0.214137</v>
      </c>
      <c r="C319" s="0" t="n">
        <v>0.2214671</v>
      </c>
      <c r="D319" s="0" t="n">
        <v>6738.553</v>
      </c>
      <c r="F319" s="0" t="n">
        <f aca="true">IF(OFFSET(B319,F318,0,1,1)=113,F318+3,F318)</f>
        <v>3</v>
      </c>
      <c r="G319" s="0" t="n">
        <f aca="true">IF(OFFSET(A319,$F319,0,1,1)=0,G318,OFFSET(A319,$F319,0,1,1))</f>
        <v>5.917712</v>
      </c>
      <c r="H319" s="0" t="n">
        <f aca="false">(G319=G320)</f>
        <v>0</v>
      </c>
      <c r="I319" s="0" t="n">
        <f aca="false">IF(H319,I320,I320+1)</f>
        <v>5</v>
      </c>
      <c r="J319" s="0" t="n">
        <f aca="true">IF(ISERR(STDEV(OFFSET(G319,0,0,I319+1,1))),1,STDEV(OFFSET(G319,0,0,I319+1,1))/SQRT(COUNT(OFFSET(G319,0,0,I319+1,1))))</f>
        <v>0.00409624900501803</v>
      </c>
      <c r="K319" s="0" t="n">
        <f aca="true">IF(ISERR(AVERAGE(OFFSET(G319,0,0,I319+1,1))),1,AVERAGE(OFFSET(G319,0,0,I319+1,1)))</f>
        <v>5.90511966666667</v>
      </c>
      <c r="L319" s="0" t="n">
        <f aca="false">IF(J319=MIN(J$12:J$2099),1,0)</f>
        <v>0</v>
      </c>
      <c r="M319" s="0" t="n">
        <f aca="false">STDEV(A$12:A319)/SQRT(COUNT(A$12:A319))</f>
        <v>0.348177898245567</v>
      </c>
      <c r="N319" s="0" t="n">
        <f aca="false">AVERAGE(A$12:A319)</f>
        <v>6.70993574267101</v>
      </c>
    </row>
    <row r="320" customFormat="false" ht="13" hidden="false" customHeight="false" outlineLevel="0" collapsed="false">
      <c r="A320" s="0" t="n">
        <v>5.930561</v>
      </c>
      <c r="B320" s="0" t="n">
        <v>0.2158075</v>
      </c>
      <c r="C320" s="0" t="n">
        <v>0.2213224</v>
      </c>
      <c r="D320" s="0" t="n">
        <v>6740.527</v>
      </c>
      <c r="F320" s="0" t="n">
        <f aca="true">IF(OFFSET(B320,F319,0,1,1)=113,F319+3,F319)</f>
        <v>3</v>
      </c>
      <c r="G320" s="0" t="n">
        <f aca="true">IF(OFFSET(A320,$F320,0,1,1)=0,G319,OFFSET(A320,$F320,0,1,1))</f>
        <v>5.914243</v>
      </c>
      <c r="H320" s="0" t="n">
        <f aca="false">(G320=G321)</f>
        <v>0</v>
      </c>
      <c r="I320" s="0" t="n">
        <f aca="false">IF(H320,I321,I321+1)</f>
        <v>4</v>
      </c>
      <c r="J320" s="0" t="n">
        <f aca="true">IF(ISERR(STDEV(OFFSET(G320,0,0,I320+1,1))),1,STDEV(OFFSET(G320,0,0,I320+1,1))/SQRT(COUNT(OFFSET(G320,0,0,I320+1,1))))</f>
        <v>0.00395662385626941</v>
      </c>
      <c r="K320" s="0" t="n">
        <f aca="true">IF(ISERR(AVERAGE(OFFSET(G320,0,0,I320+1,1))),1,AVERAGE(OFFSET(G320,0,0,I320+1,1)))</f>
        <v>5.9026012</v>
      </c>
      <c r="L320" s="0" t="n">
        <f aca="false">IF(J320=MIN(J$12:J$2099),1,0)</f>
        <v>0</v>
      </c>
      <c r="M320" s="0" t="n">
        <f aca="false">STDEV(A$12:A320)/SQRT(COUNT(A$12:A320))</f>
        <v>0.347054834452672</v>
      </c>
      <c r="N320" s="0" t="n">
        <f aca="false">AVERAGE(A$12:A320)</f>
        <v>6.70740530519481</v>
      </c>
    </row>
    <row r="321" customFormat="false" ht="13" hidden="false" customHeight="false" outlineLevel="0" collapsed="false">
      <c r="A321" s="0" t="n">
        <v>5.925293</v>
      </c>
      <c r="B321" s="0" t="n">
        <v>0.2152292</v>
      </c>
      <c r="C321" s="0" t="n">
        <v>0.2216447</v>
      </c>
      <c r="D321" s="0" t="n">
        <v>6756.053</v>
      </c>
      <c r="F321" s="0" t="n">
        <f aca="true">IF(OFFSET(B321,F320,0,1,1)=113,F320+3,F320)</f>
        <v>3</v>
      </c>
      <c r="G321" s="0" t="n">
        <f aca="true">IF(OFFSET(A321,$F321,0,1,1)=0,G320,OFFSET(A321,$F321,0,1,1))</f>
        <v>5.907561</v>
      </c>
      <c r="H321" s="0" t="n">
        <f aca="false">(G321=G322)</f>
        <v>0</v>
      </c>
      <c r="I321" s="0" t="n">
        <f aca="false">IF(H321,I322,I322+1)</f>
        <v>3</v>
      </c>
      <c r="J321" s="0" t="n">
        <f aca="true">IF(ISERR(STDEV(OFFSET(G321,0,0,I321+1,1))),1,STDEV(OFFSET(G321,0,0,I321+1,1))/SQRT(COUNT(OFFSET(G321,0,0,I321+1,1))))</f>
        <v>0.0034602873525909</v>
      </c>
      <c r="K321" s="0" t="n">
        <f aca="true">IF(ISERR(AVERAGE(OFFSET(G321,0,0,I321+1,1))),1,AVERAGE(OFFSET(G321,0,0,I321+1,1)))</f>
        <v>5.89969075</v>
      </c>
      <c r="L321" s="0" t="n">
        <f aca="false">IF(J321=MIN(J$12:J$2099),1,0)</f>
        <v>0</v>
      </c>
      <c r="M321" s="0" t="n">
        <f aca="false">STDEV(A$12:A321)/SQRT(COUNT(A$12:A321))</f>
        <v>0.345939116051385</v>
      </c>
      <c r="N321" s="0" t="n">
        <f aca="false">AVERAGE(A$12:A321)</f>
        <v>6.704874197411</v>
      </c>
    </row>
    <row r="322" customFormat="false" ht="13" hidden="false" customHeight="false" outlineLevel="0" collapsed="false">
      <c r="A322" s="0" t="n">
        <v>5.917712</v>
      </c>
      <c r="B322" s="0" t="n">
        <v>0.214137</v>
      </c>
      <c r="C322" s="0" t="n">
        <v>0.221671</v>
      </c>
      <c r="D322" s="0" t="n">
        <v>6759.211</v>
      </c>
      <c r="F322" s="0" t="n">
        <f aca="true">IF(OFFSET(B322,F321,0,1,1)=113,F321+3,F321)</f>
        <v>3</v>
      </c>
      <c r="G322" s="0" t="n">
        <f aca="true">IF(OFFSET(A322,$F322,0,1,1)=0,G321,OFFSET(A322,$F322,0,1,1))</f>
        <v>5.902678</v>
      </c>
      <c r="H322" s="0" t="n">
        <f aca="false">(G322=G323)</f>
        <v>0</v>
      </c>
      <c r="I322" s="0" t="n">
        <f aca="false">IF(H322,I323,I323+1)</f>
        <v>2</v>
      </c>
      <c r="J322" s="0" t="n">
        <f aca="true">IF(ISERR(STDEV(OFFSET(G322,0,0,I322+1,1))),1,STDEV(OFFSET(G322,0,0,I322+1,1))/SQRT(COUNT(OFFSET(G322,0,0,I322+1,1))))</f>
        <v>0.00319101035897897</v>
      </c>
      <c r="K322" s="0" t="n">
        <f aca="true">IF(ISERR(AVERAGE(OFFSET(G322,0,0,I322+1,1))),1,AVERAGE(OFFSET(G322,0,0,I322+1,1)))</f>
        <v>5.89706733333333</v>
      </c>
      <c r="L322" s="0" t="n">
        <f aca="false">IF(J322=MIN(J$12:J$2099),1,0)</f>
        <v>0</v>
      </c>
      <c r="M322" s="0" t="n">
        <f aca="false">STDEV(A$12:A322)/SQRT(COUNT(A$12:A322))</f>
        <v>0.344830726909944</v>
      </c>
      <c r="N322" s="0" t="n">
        <f aca="false">AVERAGE(A$12:A322)</f>
        <v>6.70233496451613</v>
      </c>
    </row>
    <row r="323" customFormat="false" ht="13" hidden="false" customHeight="false" outlineLevel="0" collapsed="false">
      <c r="A323" s="0" t="n">
        <v>5.914243</v>
      </c>
      <c r="B323" s="0" t="n">
        <v>0.2142655</v>
      </c>
      <c r="C323" s="0" t="n">
        <v>0.2215132</v>
      </c>
      <c r="D323" s="0" t="n">
        <v>6773.158</v>
      </c>
      <c r="F323" s="0" t="n">
        <f aca="true">IF(OFFSET(B323,F322,0,1,1)=113,F322+3,F322)</f>
        <v>3</v>
      </c>
      <c r="G323" s="0" t="n">
        <f aca="true">IF(OFFSET(A323,$F323,0,1,1)=0,G322,OFFSET(A323,$F323,0,1,1))</f>
        <v>5.896896</v>
      </c>
      <c r="H323" s="0" t="n">
        <f aca="false">(G323=G324)</f>
        <v>0</v>
      </c>
      <c r="I323" s="0" t="n">
        <f aca="false">IF(H323,I324,I324+1)</f>
        <v>1</v>
      </c>
      <c r="J323" s="0" t="n">
        <f aca="true">IF(ISERR(STDEV(OFFSET(G323,0,0,I323+1,1))),1,STDEV(OFFSET(G323,0,0,I323+1,1))/SQRT(COUNT(OFFSET(G323,0,0,I323+1,1))))</f>
        <v>0.00263400000000002</v>
      </c>
      <c r="K323" s="0" t="n">
        <f aca="true">IF(ISERR(AVERAGE(OFFSET(G323,0,0,I323+1,1))),1,AVERAGE(OFFSET(G323,0,0,I323+1,1)))</f>
        <v>5.894262</v>
      </c>
      <c r="L323" s="0" t="n">
        <f aca="false">IF(J323=MIN(J$12:J$2099),1,0)</f>
        <v>1</v>
      </c>
      <c r="M323" s="0" t="n">
        <f aca="false">STDEV(A$12:A323)/SQRT(COUNT(A$12:A323))</f>
        <v>0.343729499050405</v>
      </c>
      <c r="N323" s="0" t="n">
        <f aca="false">AVERAGE(A$12:A323)</f>
        <v>6.69980090675241</v>
      </c>
    </row>
    <row r="324" customFormat="false" ht="13" hidden="false" customHeight="false" outlineLevel="0" collapsed="false">
      <c r="A324" s="0" t="n">
        <v>5.907561</v>
      </c>
      <c r="B324" s="0" t="n">
        <v>0.2134946</v>
      </c>
      <c r="C324" s="0" t="n">
        <v>0.2211711</v>
      </c>
      <c r="D324" s="0" t="n">
        <v>6777.106</v>
      </c>
      <c r="F324" s="0" t="n">
        <f aca="true">IF(OFFSET(B324,F323,0,1,1)=113,F323+3,F323)</f>
        <v>3</v>
      </c>
      <c r="G324" s="0" t="n">
        <f aca="true">IF(OFFSET(A324,$F324,0,1,1)=0,G323,OFFSET(A324,$F324,0,1,1))</f>
        <v>5.891628</v>
      </c>
      <c r="H324" s="0" t="n">
        <f aca="false">(G324=G325)</f>
        <v>1</v>
      </c>
      <c r="I324" s="0" t="n">
        <f aca="false">IF(H324,I325,I325+1)</f>
        <v>0</v>
      </c>
      <c r="J324" s="0" t="n">
        <f aca="true">IF(ISERR(STDEV(OFFSET(G324,0,0,I324+1,1))),1,STDEV(OFFSET(G324,0,0,I324+1,1))/SQRT(COUNT(OFFSET(G324,0,0,I324+1,1))))</f>
        <v>1</v>
      </c>
      <c r="K324" s="0" t="n">
        <f aca="true">IF(ISERR(AVERAGE(OFFSET(G324,0,0,I324+1,1))),1,AVERAGE(OFFSET(G324,0,0,I324+1,1)))</f>
        <v>5.891628</v>
      </c>
      <c r="L324" s="0" t="n">
        <f aca="false">IF(J324=MIN(J$12:J$2099),1,0)</f>
        <v>0</v>
      </c>
      <c r="M324" s="0" t="n">
        <f aca="false">STDEV(A$12:A324)/SQRT(COUNT(A$12:A324))</f>
        <v>0.342635439812876</v>
      </c>
      <c r="N324" s="0" t="n">
        <f aca="false">AVERAGE(A$12:A324)</f>
        <v>6.69726167628205</v>
      </c>
    </row>
    <row r="325" customFormat="false" ht="13" hidden="false" customHeight="false" outlineLevel="0" collapsed="false">
      <c r="A325" s="0" t="n">
        <v>5.902678</v>
      </c>
      <c r="B325" s="0" t="n">
        <v>0.2136873</v>
      </c>
      <c r="C325" s="0" t="n">
        <v>0.2218421</v>
      </c>
      <c r="D325" s="0" t="n">
        <v>6769.606</v>
      </c>
      <c r="F325" s="0" t="n">
        <f aca="true">IF(OFFSET(B325,F324,0,1,1)=113,F324+3,F324)</f>
        <v>3</v>
      </c>
      <c r="G325" s="0" t="n">
        <f aca="true">IF(OFFSET(A325,$F325,0,1,1)=0,G324,OFFSET(A325,$F325,0,1,1))</f>
        <v>5.891628</v>
      </c>
      <c r="H325" s="0" t="n">
        <f aca="false">(G325=G326)</f>
        <v>1</v>
      </c>
      <c r="I325" s="0" t="n">
        <f aca="false">IF(H325,I326,I326+1)</f>
        <v>0</v>
      </c>
      <c r="J325" s="0" t="n">
        <f aca="true">IF(ISERR(STDEV(OFFSET(G325,0,0,I325+1,1))),1,STDEV(OFFSET(G325,0,0,I325+1,1))/SQRT(COUNT(OFFSET(G325,0,0,I325+1,1))))</f>
        <v>1</v>
      </c>
      <c r="K325" s="0" t="n">
        <f aca="true">IF(ISERR(AVERAGE(OFFSET(G325,0,0,I325+1,1))),1,AVERAGE(OFFSET(G325,0,0,I325+1,1)))</f>
        <v>5.891628</v>
      </c>
      <c r="L325" s="0" t="n">
        <f aca="false">IF(J325=MIN(J$12:J$2099),1,0)</f>
        <v>0</v>
      </c>
      <c r="M325" s="0" t="n">
        <f aca="false">STDEV(A$12:A325)/SQRT(COUNT(A$12:A325))</f>
        <v>0.341548437994439</v>
      </c>
      <c r="N325" s="0" t="n">
        <f aca="false">AVERAGE(A$12:A325)</f>
        <v>6.69472307028754</v>
      </c>
    </row>
    <row r="326" customFormat="false" ht="13" hidden="false" customHeight="false" outlineLevel="0" collapsed="false">
      <c r="A326" s="0" t="n">
        <v>5.896896</v>
      </c>
      <c r="B326" s="0" t="n">
        <v>0.2139443</v>
      </c>
      <c r="C326" s="0" t="n">
        <v>0.2205132</v>
      </c>
      <c r="D326" s="0" t="n">
        <v>6768.553</v>
      </c>
      <c r="F326" s="0" t="n">
        <f aca="true">IF(OFFSET(B326,F325,0,1,1)=113,F325+3,F325)</f>
        <v>3</v>
      </c>
      <c r="G326" s="0" t="n">
        <f aca="true">IF(OFFSET(A326,$F326,0,1,1)=0,G325,OFFSET(A326,$F326,0,1,1))</f>
        <v>5.891628</v>
      </c>
      <c r="H326" s="0" t="n">
        <f aca="false">(G326=G327)</f>
        <v>1</v>
      </c>
      <c r="I326" s="0" t="n">
        <f aca="false">IF(H326,I327,I327+1)</f>
        <v>0</v>
      </c>
      <c r="J326" s="0" t="n">
        <f aca="true">IF(ISERR(STDEV(OFFSET(G326,0,0,I326+1,1))),1,STDEV(OFFSET(G326,0,0,I326+1,1))/SQRT(COUNT(OFFSET(G326,0,0,I326+1,1))))</f>
        <v>1</v>
      </c>
      <c r="K326" s="0" t="n">
        <f aca="true">IF(ISERR(AVERAGE(OFFSET(G326,0,0,I326+1,1))),1,AVERAGE(OFFSET(G326,0,0,I326+1,1)))</f>
        <v>5.891628</v>
      </c>
      <c r="L326" s="0" t="n">
        <f aca="false">IF(J326=MIN(J$12:J$2099),1,0)</f>
        <v>0</v>
      </c>
      <c r="M326" s="0" t="n">
        <f aca="false">STDEV(A$12:A326)/SQRT(COUNT(A$12:A326))</f>
        <v>0.340468447588455</v>
      </c>
      <c r="N326" s="0" t="n">
        <f aca="false">AVERAGE(A$12:A326)</f>
        <v>6.69218221974522</v>
      </c>
    </row>
    <row r="327" customFormat="false" ht="13" hidden="false" customHeight="false" outlineLevel="0" collapsed="false">
      <c r="A327" s="0" t="n">
        <v>5.891628</v>
      </c>
      <c r="B327" s="0" t="n">
        <v>0.2131733</v>
      </c>
      <c r="C327" s="0" t="n">
        <v>0.2199935</v>
      </c>
      <c r="D327" s="0" t="n">
        <v>6776.579</v>
      </c>
      <c r="F327" s="0" t="n">
        <f aca="true">IF(OFFSET(B327,F326,0,1,1)=113,F326+3,F326)</f>
        <v>3</v>
      </c>
      <c r="G327" s="0" t="n">
        <f aca="true">IF(OFFSET(A327,$F327,0,1,1)=0,G326,OFFSET(A327,$F327,0,1,1))</f>
        <v>5.891628</v>
      </c>
      <c r="H327" s="0" t="n">
        <f aca="false">(G327=G328)</f>
        <v>1</v>
      </c>
      <c r="I327" s="0" t="n">
        <f aca="false">IF(H327,I328,I328+1)</f>
        <v>0</v>
      </c>
      <c r="J327" s="0" t="n">
        <f aca="true">IF(ISERR(STDEV(OFFSET(G327,0,0,I327+1,1))),1,STDEV(OFFSET(G327,0,0,I327+1,1))/SQRT(COUNT(OFFSET(G327,0,0,I327+1,1))))</f>
        <v>1</v>
      </c>
      <c r="K327" s="0" t="n">
        <f aca="true">IF(ISERR(AVERAGE(OFFSET(G327,0,0,I327+1,1))),1,AVERAGE(OFFSET(G327,0,0,I327+1,1)))</f>
        <v>5.891628</v>
      </c>
      <c r="L327" s="0" t="n">
        <f aca="false">IF(J327=MIN(J$12:J$2099),1,0)</f>
        <v>0</v>
      </c>
      <c r="M327" s="0" t="n">
        <f aca="false">STDEV(A$12:A327)/SQRT(COUNT(A$12:A327))</f>
        <v>0.339395389743931</v>
      </c>
      <c r="N327" s="0" t="n">
        <f aca="false">AVERAGE(A$12:A327)</f>
        <v>6.68964077777778</v>
      </c>
    </row>
    <row r="328" customFormat="false" ht="13" hidden="false" customHeight="false" outlineLevel="0" collapsed="false">
      <c r="F328" s="0" t="n">
        <f aca="true">IF(OFFSET(B328,F327,0,1,1)=113,F327+3,F327)</f>
        <v>3</v>
      </c>
      <c r="G328" s="0" t="n">
        <f aca="true">IF(OFFSET(A328,$F328,0,1,1)=0,G327,OFFSET(A328,$F328,0,1,1))</f>
        <v>5.891628</v>
      </c>
      <c r="H328" s="0" t="n">
        <f aca="false">(G328=G329)</f>
        <v>1</v>
      </c>
      <c r="I328" s="0" t="n">
        <f aca="false">IF(H328,I329,I329+1)</f>
        <v>0</v>
      </c>
      <c r="J328" s="0" t="n">
        <f aca="true">IF(ISERR(STDEV(OFFSET(G328,0,0,I328+1,1))),1,STDEV(OFFSET(G328,0,0,I328+1,1))/SQRT(COUNT(OFFSET(G328,0,0,I328+1,1))))</f>
        <v>1</v>
      </c>
      <c r="K328" s="0" t="n">
        <f aca="true">IF(ISERR(AVERAGE(OFFSET(G328,0,0,I328+1,1))),1,AVERAGE(OFFSET(G328,0,0,I328+1,1)))</f>
        <v>5.891628</v>
      </c>
      <c r="L328" s="0" t="n">
        <f aca="false">IF(J328=MIN(J$12:J$2099),1,0)</f>
        <v>0</v>
      </c>
      <c r="M328" s="0" t="n">
        <f aca="false">STDEV(A$12:A328)/SQRT(COUNT(A$12:A328))</f>
        <v>0.339395389743931</v>
      </c>
      <c r="N328" s="0" t="n">
        <f aca="false">AVERAGE(A$12:A328)</f>
        <v>6.68964077777778</v>
      </c>
    </row>
    <row r="329" customFormat="false" ht="13" hidden="false" customHeight="false" outlineLevel="0" collapsed="false">
      <c r="A329" s="0" t="n">
        <v>0</v>
      </c>
      <c r="F329" s="0" t="n">
        <f aca="true">IF(OFFSET(B329,F328,0,1,1)=113,F328+3,F328)</f>
        <v>3</v>
      </c>
      <c r="G329" s="0" t="n">
        <f aca="true">IF(OFFSET(A329,$F329,0,1,1)=0,G328,OFFSET(A329,$F329,0,1,1))</f>
        <v>5.891628</v>
      </c>
      <c r="H329" s="0" t="n">
        <f aca="false">(G329=G330)</f>
        <v>1</v>
      </c>
      <c r="I329" s="0" t="n">
        <f aca="false">IF(H329,I330,I330+1)</f>
        <v>0</v>
      </c>
      <c r="J329" s="0" t="n">
        <f aca="true">IF(ISERR(STDEV(OFFSET(G329,0,0,I329+1,1))),1,STDEV(OFFSET(G329,0,0,I329+1,1))/SQRT(COUNT(OFFSET(G329,0,0,I329+1,1))))</f>
        <v>1</v>
      </c>
      <c r="K329" s="0" t="n">
        <f aca="true">IF(ISERR(AVERAGE(OFFSET(G329,0,0,I329+1,1))),1,AVERAGE(OFFSET(G329,0,0,I329+1,1)))</f>
        <v>5.891628</v>
      </c>
      <c r="L329" s="0" t="n">
        <f aca="false">IF(J329=MIN(J$12:J$2099),1,0)</f>
        <v>0</v>
      </c>
      <c r="M329" s="0" t="n">
        <f aca="false">STDEV(A$12:A329)/SQRT(COUNT(A$12:A329))</f>
        <v>0.338981331494172</v>
      </c>
      <c r="N329" s="0" t="n">
        <f aca="false">AVERAGE(A$12:A329)</f>
        <v>6.66847102848101</v>
      </c>
    </row>
    <row r="330" customFormat="false" ht="13" hidden="false" customHeight="false" outlineLevel="0" collapsed="false">
      <c r="A330" s="0" t="n">
        <v>0</v>
      </c>
      <c r="F330" s="0" t="n">
        <f aca="true">IF(OFFSET(B330,F329,0,1,1)=113,F329+3,F329)</f>
        <v>3</v>
      </c>
      <c r="G330" s="0" t="n">
        <f aca="true">IF(OFFSET(A330,$F330,0,1,1)=0,G329,OFFSET(A330,$F330,0,1,1))</f>
        <v>5.891628</v>
      </c>
      <c r="H330" s="0" t="n">
        <f aca="false">(G330=G331)</f>
        <v>1</v>
      </c>
      <c r="I330" s="0" t="n">
        <f aca="false">IF(H330,I331,I331+1)</f>
        <v>0</v>
      </c>
      <c r="J330" s="0" t="n">
        <f aca="true">IF(ISERR(STDEV(OFFSET(G330,0,0,I330+1,1))),1,STDEV(OFFSET(G330,0,0,I330+1,1))/SQRT(COUNT(OFFSET(G330,0,0,I330+1,1))))</f>
        <v>1</v>
      </c>
      <c r="K330" s="0" t="n">
        <f aca="true">IF(ISERR(AVERAGE(OFFSET(G330,0,0,I330+1,1))),1,AVERAGE(OFFSET(G330,0,0,I330+1,1)))</f>
        <v>5.891628</v>
      </c>
      <c r="L330" s="0" t="n">
        <f aca="false">IF(J330=MIN(J$12:J$2099),1,0)</f>
        <v>0</v>
      </c>
      <c r="M330" s="0" t="n">
        <f aca="false">STDEV(A$12:A330)/SQRT(COUNT(A$12:A330))</f>
        <v>0.338564455397049</v>
      </c>
      <c r="N330" s="0" t="n">
        <f aca="false">AVERAGE(A$12:A330)</f>
        <v>6.64743484227129</v>
      </c>
    </row>
    <row r="331" customFormat="false" ht="13" hidden="false" customHeight="false" outlineLevel="0" collapsed="false">
      <c r="A331" s="0" t="n">
        <v>0</v>
      </c>
      <c r="F331" s="0" t="n">
        <f aca="true">IF(OFFSET(B331,F330,0,1,1)=113,F330+3,F330)</f>
        <v>3</v>
      </c>
      <c r="G331" s="0" t="n">
        <f aca="true">IF(OFFSET(A331,$F331,0,1,1)=0,G330,OFFSET(A331,$F331,0,1,1))</f>
        <v>5.891628</v>
      </c>
      <c r="H331" s="0" t="n">
        <f aca="false">(G331=G332)</f>
        <v>1</v>
      </c>
      <c r="I331" s="0" t="n">
        <f aca="false">IF(H331,I332,I332+1)</f>
        <v>0</v>
      </c>
      <c r="J331" s="0" t="n">
        <f aca="true">IF(ISERR(STDEV(OFFSET(G331,0,0,I331+1,1))),1,STDEV(OFFSET(G331,0,0,I331+1,1))/SQRT(COUNT(OFFSET(G331,0,0,I331+1,1))))</f>
        <v>1</v>
      </c>
      <c r="K331" s="0" t="n">
        <f aca="true">IF(ISERR(AVERAGE(OFFSET(G331,0,0,I331+1,1))),1,AVERAGE(OFFSET(G331,0,0,I331+1,1)))</f>
        <v>5.891628</v>
      </c>
      <c r="L331" s="0" t="n">
        <f aca="false">IF(J331=MIN(J$12:J$2099),1,0)</f>
        <v>0</v>
      </c>
      <c r="M331" s="0" t="n">
        <f aca="false">STDEV(A$12:A331)/SQRT(COUNT(A$12:A331))</f>
        <v>0.338144858365571</v>
      </c>
      <c r="N331" s="0" t="n">
        <f aca="false">AVERAGE(A$12:A331)</f>
        <v>6.6265309591195</v>
      </c>
    </row>
    <row r="332" customFormat="false" ht="13" hidden="false" customHeight="false" outlineLevel="0" collapsed="false">
      <c r="A332" s="0" t="n">
        <v>0</v>
      </c>
      <c r="F332" s="0" t="n">
        <f aca="true">IF(OFFSET(B332,F331,0,1,1)=113,F331+3,F331)</f>
        <v>3</v>
      </c>
      <c r="G332" s="0" t="n">
        <f aca="true">IF(OFFSET(A332,$F332,0,1,1)=0,G331,OFFSET(A332,$F332,0,1,1))</f>
        <v>5.891628</v>
      </c>
      <c r="H332" s="0" t="n">
        <f aca="false">(G332=G333)</f>
        <v>1</v>
      </c>
      <c r="I332" s="0" t="n">
        <f aca="false">IF(H332,I333,I333+1)</f>
        <v>0</v>
      </c>
      <c r="J332" s="0" t="n">
        <f aca="true">IF(ISERR(STDEV(OFFSET(G332,0,0,I332+1,1))),1,STDEV(OFFSET(G332,0,0,I332+1,1))/SQRT(COUNT(OFFSET(G332,0,0,I332+1,1))))</f>
        <v>1</v>
      </c>
      <c r="K332" s="0" t="n">
        <f aca="true">IF(ISERR(AVERAGE(OFFSET(G332,0,0,I332+1,1))),1,AVERAGE(OFFSET(G332,0,0,I332+1,1)))</f>
        <v>5.891628</v>
      </c>
      <c r="L332" s="0" t="n">
        <f aca="false">IF(J332=MIN(J$12:J$2099),1,0)</f>
        <v>0</v>
      </c>
      <c r="M332" s="0" t="n">
        <f aca="false">STDEV(A$12:A332)/SQRT(COUNT(A$12:A332))</f>
        <v>0.337722634820083</v>
      </c>
      <c r="N332" s="0" t="n">
        <f aca="false">AVERAGE(A$12:A332)</f>
        <v>6.60575813479624</v>
      </c>
    </row>
    <row r="333" customFormat="false" ht="13" hidden="false" customHeight="false" outlineLevel="0" collapsed="false">
      <c r="A333" s="0" t="n">
        <v>0</v>
      </c>
      <c r="F333" s="0" t="n">
        <f aca="true">IF(OFFSET(B333,F332,0,1,1)=113,F332+3,F332)</f>
        <v>3</v>
      </c>
      <c r="G333" s="0" t="n">
        <f aca="true">IF(OFFSET(A333,$F333,0,1,1)=0,G332,OFFSET(A333,$F333,0,1,1))</f>
        <v>5.891628</v>
      </c>
      <c r="H333" s="0" t="n">
        <f aca="false">(G333=G334)</f>
        <v>1</v>
      </c>
      <c r="I333" s="0" t="n">
        <f aca="false">IF(H333,I334,I334+1)</f>
        <v>0</v>
      </c>
      <c r="J333" s="0" t="n">
        <f aca="true">IF(ISERR(STDEV(OFFSET(G333,0,0,I333+1,1))),1,STDEV(OFFSET(G333,0,0,I333+1,1))/SQRT(COUNT(OFFSET(G333,0,0,I333+1,1))))</f>
        <v>1</v>
      </c>
      <c r="K333" s="0" t="n">
        <f aca="true">IF(ISERR(AVERAGE(OFFSET(G333,0,0,I333+1,1))),1,AVERAGE(OFFSET(G333,0,0,I333+1,1)))</f>
        <v>5.891628</v>
      </c>
      <c r="L333" s="0" t="n">
        <f aca="false">IF(J333=MIN(J$12:J$2099),1,0)</f>
        <v>0</v>
      </c>
      <c r="M333" s="0" t="n">
        <f aca="false">STDEV(A$12:A333)/SQRT(COUNT(A$12:A333))</f>
        <v>0.337297876757676</v>
      </c>
      <c r="N333" s="0" t="n">
        <f aca="false">AVERAGE(A$12:A333)</f>
        <v>6.585115140625</v>
      </c>
    </row>
    <row r="334" customFormat="false" ht="13" hidden="false" customHeight="false" outlineLevel="0" collapsed="false">
      <c r="A334" s="0" t="n">
        <v>0</v>
      </c>
      <c r="F334" s="0" t="n">
        <f aca="true">IF(OFFSET(B334,F333,0,1,1)=113,F333+3,F333)</f>
        <v>3</v>
      </c>
      <c r="G334" s="0" t="n">
        <f aca="true">IF(OFFSET(A334,$F334,0,1,1)=0,G333,OFFSET(A334,$F334,0,1,1))</f>
        <v>5.891628</v>
      </c>
      <c r="H334" s="0" t="n">
        <f aca="false">(G334=G335)</f>
        <v>1</v>
      </c>
      <c r="I334" s="0" t="n">
        <f aca="false">IF(H334,I335,I335+1)</f>
        <v>0</v>
      </c>
      <c r="J334" s="0" t="n">
        <f aca="true">IF(ISERR(STDEV(OFFSET(G334,0,0,I334+1,1))),1,STDEV(OFFSET(G334,0,0,I334+1,1))/SQRT(COUNT(OFFSET(G334,0,0,I334+1,1))))</f>
        <v>1</v>
      </c>
      <c r="K334" s="0" t="n">
        <f aca="true">IF(ISERR(AVERAGE(OFFSET(G334,0,0,I334+1,1))),1,AVERAGE(OFFSET(G334,0,0,I334+1,1)))</f>
        <v>5.891628</v>
      </c>
      <c r="L334" s="0" t="n">
        <f aca="false">IF(J334=MIN(J$12:J$2099),1,0)</f>
        <v>0</v>
      </c>
      <c r="M334" s="0" t="n">
        <f aca="false">STDEV(A$12:A334)/SQRT(COUNT(A$12:A334))</f>
        <v>0.336870673819393</v>
      </c>
      <c r="N334" s="0" t="n">
        <f aca="false">AVERAGE(A$12:A334)</f>
        <v>6.56460076323988</v>
      </c>
    </row>
    <row r="335" customFormat="false" ht="13" hidden="false" customHeight="false" outlineLevel="0" collapsed="false">
      <c r="A335" s="0" t="n">
        <v>0</v>
      </c>
      <c r="F335" s="0" t="n">
        <f aca="true">IF(OFFSET(B335,F334,0,1,1)=113,F334+3,F334)</f>
        <v>3</v>
      </c>
      <c r="G335" s="0" t="n">
        <f aca="true">IF(OFFSET(A335,$F335,0,1,1)=0,G334,OFFSET(A335,$F335,0,1,1))</f>
        <v>5.891628</v>
      </c>
      <c r="H335" s="0" t="n">
        <f aca="false">(G335=G336)</f>
        <v>1</v>
      </c>
      <c r="I335" s="0" t="n">
        <f aca="false">IF(H335,I336,I336+1)</f>
        <v>0</v>
      </c>
      <c r="J335" s="0" t="n">
        <f aca="true">IF(ISERR(STDEV(OFFSET(G335,0,0,I335+1,1))),1,STDEV(OFFSET(G335,0,0,I335+1,1))/SQRT(COUNT(OFFSET(G335,0,0,I335+1,1))))</f>
        <v>1</v>
      </c>
      <c r="K335" s="0" t="n">
        <f aca="true">IF(ISERR(AVERAGE(OFFSET(G335,0,0,I335+1,1))),1,AVERAGE(OFFSET(G335,0,0,I335+1,1)))</f>
        <v>5.891628</v>
      </c>
      <c r="L335" s="0" t="n">
        <f aca="false">IF(J335=MIN(J$12:J$2099),1,0)</f>
        <v>0</v>
      </c>
      <c r="M335" s="0" t="n">
        <f aca="false">STDEV(A$12:A335)/SQRT(COUNT(A$12:A335))</f>
        <v>0.336441113355301</v>
      </c>
      <c r="N335" s="0" t="n">
        <f aca="false">AVERAGE(A$12:A335)</f>
        <v>6.54421380434783</v>
      </c>
    </row>
    <row r="336" customFormat="false" ht="13" hidden="false" customHeight="false" outlineLevel="0" collapsed="false">
      <c r="A336" s="0" t="n">
        <v>0</v>
      </c>
      <c r="F336" s="0" t="n">
        <f aca="true">IF(OFFSET(B336,F335,0,1,1)=113,F335+3,F335)</f>
        <v>3</v>
      </c>
      <c r="G336" s="0" t="n">
        <f aca="true">IF(OFFSET(A336,$F336,0,1,1)=0,G335,OFFSET(A336,$F336,0,1,1))</f>
        <v>5.891628</v>
      </c>
      <c r="H336" s="0" t="n">
        <f aca="false">(G336=G337)</f>
        <v>1</v>
      </c>
      <c r="I336" s="0" t="n">
        <f aca="false">IF(H336,I337,I337+1)</f>
        <v>0</v>
      </c>
      <c r="J336" s="0" t="n">
        <f aca="true">IF(ISERR(STDEV(OFFSET(G336,0,0,I336+1,1))),1,STDEV(OFFSET(G336,0,0,I336+1,1))/SQRT(COUNT(OFFSET(G336,0,0,I336+1,1))))</f>
        <v>1</v>
      </c>
      <c r="K336" s="0" t="n">
        <f aca="true">IF(ISERR(AVERAGE(OFFSET(G336,0,0,I336+1,1))),1,AVERAGE(OFFSET(G336,0,0,I336+1,1)))</f>
        <v>5.891628</v>
      </c>
      <c r="L336" s="0" t="n">
        <f aca="false">IF(J336=MIN(J$12:J$2099),1,0)</f>
        <v>0</v>
      </c>
      <c r="M336" s="0" t="n">
        <f aca="false">STDEV(A$12:A336)/SQRT(COUNT(A$12:A336))</f>
        <v>0.336009280487522</v>
      </c>
      <c r="N336" s="0" t="n">
        <f aca="false">AVERAGE(A$12:A336)</f>
        <v>6.52395308049536</v>
      </c>
    </row>
    <row r="337" customFormat="false" ht="13" hidden="false" customHeight="false" outlineLevel="0" collapsed="false">
      <c r="A337" s="0" t="n">
        <v>0</v>
      </c>
      <c r="F337" s="0" t="n">
        <f aca="true">IF(OFFSET(B337,F336,0,1,1)=113,F336+3,F336)</f>
        <v>3</v>
      </c>
      <c r="G337" s="0" t="n">
        <f aca="true">IF(OFFSET(A337,$F337,0,1,1)=0,G336,OFFSET(A337,$F337,0,1,1))</f>
        <v>5.891628</v>
      </c>
      <c r="H337" s="0" t="n">
        <f aca="false">(G337=G338)</f>
        <v>1</v>
      </c>
      <c r="I337" s="0" t="n">
        <f aca="false">IF(H337,I338,I338+1)</f>
        <v>0</v>
      </c>
      <c r="J337" s="0" t="n">
        <f aca="true">IF(ISERR(STDEV(OFFSET(G337,0,0,I337+1,1))),1,STDEV(OFFSET(G337,0,0,I337+1,1))/SQRT(COUNT(OFFSET(G337,0,0,I337+1,1))))</f>
        <v>1</v>
      </c>
      <c r="K337" s="0" t="n">
        <f aca="true">IF(ISERR(AVERAGE(OFFSET(G337,0,0,I337+1,1))),1,AVERAGE(OFFSET(G337,0,0,I337+1,1)))</f>
        <v>5.891628</v>
      </c>
      <c r="L337" s="0" t="n">
        <f aca="false">IF(J337=MIN(J$12:J$2099),1,0)</f>
        <v>0</v>
      </c>
      <c r="M337" s="0" t="n">
        <f aca="false">STDEV(A$12:A337)/SQRT(COUNT(A$12:A337))</f>
        <v>0.335575258171275</v>
      </c>
      <c r="N337" s="0" t="n">
        <f aca="false">AVERAGE(A$12:A337)</f>
        <v>6.50381742283951</v>
      </c>
    </row>
    <row r="338" customFormat="false" ht="13" hidden="false" customHeight="false" outlineLevel="0" collapsed="false">
      <c r="A338" s="0" t="n">
        <v>0</v>
      </c>
      <c r="F338" s="0" t="n">
        <f aca="true">IF(OFFSET(B338,F337,0,1,1)=113,F337+3,F337)</f>
        <v>3</v>
      </c>
      <c r="G338" s="0" t="n">
        <f aca="true">IF(OFFSET(A338,$F338,0,1,1)=0,G337,OFFSET(A338,$F338,0,1,1))</f>
        <v>5.891628</v>
      </c>
      <c r="H338" s="0" t="n">
        <f aca="false">(G338=G339)</f>
        <v>1</v>
      </c>
      <c r="I338" s="0" t="n">
        <f aca="false">IF(H338,I339,I339+1)</f>
        <v>0</v>
      </c>
      <c r="J338" s="0" t="n">
        <f aca="true">IF(ISERR(STDEV(OFFSET(G338,0,0,I338+1,1))),1,STDEV(OFFSET(G338,0,0,I338+1,1))/SQRT(COUNT(OFFSET(G338,0,0,I338+1,1))))</f>
        <v>1</v>
      </c>
      <c r="K338" s="0" t="n">
        <f aca="true">IF(ISERR(AVERAGE(OFFSET(G338,0,0,I338+1,1))),1,AVERAGE(OFFSET(G338,0,0,I338+1,1)))</f>
        <v>5.891628</v>
      </c>
      <c r="L338" s="0" t="n">
        <f aca="false">IF(J338=MIN(J$12:J$2099),1,0)</f>
        <v>0</v>
      </c>
      <c r="M338" s="0" t="n">
        <f aca="false">STDEV(A$12:A338)/SQRT(COUNT(A$12:A338))</f>
        <v>0.33513912725403</v>
      </c>
      <c r="N338" s="0" t="n">
        <f aca="false">AVERAGE(A$12:A338)</f>
        <v>6.48380567692308</v>
      </c>
    </row>
    <row r="339" customFormat="false" ht="13" hidden="false" customHeight="false" outlineLevel="0" collapsed="false">
      <c r="F339" s="0" t="n">
        <f aca="true">IF(OFFSET(B339,F338,0,1,1)=113,F338+3,F338)</f>
        <v>3</v>
      </c>
      <c r="G339" s="0" t="n">
        <f aca="true">IF(OFFSET(A339,$F339,0,1,1)=0,G338,OFFSET(A339,$F339,0,1,1))</f>
        <v>5.891628</v>
      </c>
      <c r="H339" s="0" t="n">
        <f aca="false">(G339=G340)</f>
        <v>1</v>
      </c>
      <c r="I339" s="0" t="n">
        <f aca="false">IF(H339,I340,I340+1)</f>
        <v>0</v>
      </c>
      <c r="J339" s="0" t="n">
        <f aca="true">IF(ISERR(STDEV(OFFSET(G339,0,0,I339+1,1))),1,STDEV(OFFSET(G339,0,0,I339+1,1))/SQRT(COUNT(OFFSET(G339,0,0,I339+1,1))))</f>
        <v>1</v>
      </c>
      <c r="K339" s="0" t="n">
        <f aca="true">IF(ISERR(AVERAGE(OFFSET(G339,0,0,I339+1,1))),1,AVERAGE(OFFSET(G339,0,0,I339+1,1)))</f>
        <v>5.891628</v>
      </c>
      <c r="L339" s="0" t="n">
        <f aca="false">IF(J339=MIN(J$12:J$2099),1,0)</f>
        <v>0</v>
      </c>
      <c r="M339" s="0" t="n">
        <f aca="false">STDEV(A$12:A339)/SQRT(COUNT(A$12:A339))</f>
        <v>0.33513912725403</v>
      </c>
      <c r="N339" s="0" t="n">
        <f aca="false">AVERAGE(A$12:A339)</f>
        <v>6.48380567692308</v>
      </c>
    </row>
    <row r="340" customFormat="false" ht="13" hidden="false" customHeight="false" outlineLevel="0" collapsed="false">
      <c r="F340" s="0" t="n">
        <f aca="true">IF(OFFSET(B340,F339,0,1,1)=113,F339+3,F339)</f>
        <v>3</v>
      </c>
      <c r="G340" s="0" t="n">
        <f aca="true">IF(OFFSET(A340,$F340,0,1,1)=0,G339,OFFSET(A340,$F340,0,1,1))</f>
        <v>5.891628</v>
      </c>
      <c r="H340" s="0" t="n">
        <f aca="false">(G340=G341)</f>
        <v>1</v>
      </c>
      <c r="I340" s="0" t="n">
        <f aca="false">IF(H340,I341,I341+1)</f>
        <v>0</v>
      </c>
      <c r="J340" s="0" t="n">
        <f aca="true">IF(ISERR(STDEV(OFFSET(G340,0,0,I340+1,1))),1,STDEV(OFFSET(G340,0,0,I340+1,1))/SQRT(COUNT(OFFSET(G340,0,0,I340+1,1))))</f>
        <v>1</v>
      </c>
      <c r="K340" s="0" t="n">
        <f aca="true">IF(ISERR(AVERAGE(OFFSET(G340,0,0,I340+1,1))),1,AVERAGE(OFFSET(G340,0,0,I340+1,1)))</f>
        <v>5.891628</v>
      </c>
      <c r="L340" s="0" t="n">
        <f aca="false">IF(J340=MIN(J$12:J$2099),1,0)</f>
        <v>0</v>
      </c>
      <c r="M340" s="0" t="n">
        <f aca="false">STDEV(A$12:A340)/SQRT(COUNT(A$12:A340))</f>
        <v>0.33513912725403</v>
      </c>
      <c r="N340" s="0" t="n">
        <f aca="false">AVERAGE(A$12:A340)</f>
        <v>6.48380567692308</v>
      </c>
    </row>
    <row r="341" customFormat="false" ht="13" hidden="false" customHeight="false" outlineLevel="0" collapsed="false">
      <c r="F341" s="0" t="n">
        <f aca="true">IF(OFFSET(B341,F340,0,1,1)=113,F340+3,F340)</f>
        <v>3</v>
      </c>
      <c r="G341" s="0" t="n">
        <f aca="true">IF(OFFSET(A341,$F341,0,1,1)=0,G340,OFFSET(A341,$F341,0,1,1))</f>
        <v>5.891628</v>
      </c>
      <c r="H341" s="0" t="n">
        <f aca="false">(G341=G342)</f>
        <v>1</v>
      </c>
      <c r="I341" s="0" t="n">
        <f aca="false">IF(H341,I342,I342+1)</f>
        <v>0</v>
      </c>
      <c r="J341" s="0" t="n">
        <f aca="true">IF(ISERR(STDEV(OFFSET(G341,0,0,I341+1,1))),1,STDEV(OFFSET(G341,0,0,I341+1,1))/SQRT(COUNT(OFFSET(G341,0,0,I341+1,1))))</f>
        <v>1</v>
      </c>
      <c r="K341" s="0" t="n">
        <f aca="true">IF(ISERR(AVERAGE(OFFSET(G341,0,0,I341+1,1))),1,AVERAGE(OFFSET(G341,0,0,I341+1,1)))</f>
        <v>5.891628</v>
      </c>
      <c r="L341" s="0" t="n">
        <f aca="false">IF(J341=MIN(J$12:J$2099),1,0)</f>
        <v>0</v>
      </c>
      <c r="M341" s="0" t="n">
        <f aca="false">STDEV(A$12:A341)/SQRT(COUNT(A$12:A341))</f>
        <v>0.33513912725403</v>
      </c>
      <c r="N341" s="0" t="n">
        <f aca="false">AVERAGE(A$12:A341)</f>
        <v>6.48380567692308</v>
      </c>
    </row>
    <row r="342" customFormat="false" ht="13" hidden="false" customHeight="false" outlineLevel="0" collapsed="false">
      <c r="F342" s="0" t="n">
        <f aca="true">IF(OFFSET(B342,F341,0,1,1)=113,F341+3,F341)</f>
        <v>3</v>
      </c>
      <c r="G342" s="0" t="n">
        <f aca="true">IF(OFFSET(A342,$F342,0,1,1)=0,G341,OFFSET(A342,$F342,0,1,1))</f>
        <v>5.891628</v>
      </c>
      <c r="H342" s="0" t="n">
        <f aca="false">(G342=G343)</f>
        <v>1</v>
      </c>
      <c r="I342" s="0" t="n">
        <f aca="false">IF(H342,I343,I343+1)</f>
        <v>0</v>
      </c>
      <c r="J342" s="0" t="n">
        <f aca="true">IF(ISERR(STDEV(OFFSET(G342,0,0,I342+1,1))),1,STDEV(OFFSET(G342,0,0,I342+1,1))/SQRT(COUNT(OFFSET(G342,0,0,I342+1,1))))</f>
        <v>1</v>
      </c>
      <c r="K342" s="0" t="n">
        <f aca="true">IF(ISERR(AVERAGE(OFFSET(G342,0,0,I342+1,1))),1,AVERAGE(OFFSET(G342,0,0,I342+1,1)))</f>
        <v>5.891628</v>
      </c>
      <c r="L342" s="0" t="n">
        <f aca="false">IF(J342=MIN(J$12:J$2099),1,0)</f>
        <v>0</v>
      </c>
      <c r="M342" s="0" t="n">
        <f aca="false">STDEV(A$12:A342)/SQRT(COUNT(A$12:A342))</f>
        <v>0.33513912725403</v>
      </c>
      <c r="N342" s="0" t="n">
        <f aca="false">AVERAGE(A$12:A342)</f>
        <v>6.48380567692308</v>
      </c>
    </row>
    <row r="343" customFormat="false" ht="13" hidden="false" customHeight="false" outlineLevel="0" collapsed="false">
      <c r="F343" s="0" t="n">
        <f aca="true">IF(OFFSET(B343,F342,0,1,1)=113,F342+3,F342)</f>
        <v>3</v>
      </c>
      <c r="G343" s="0" t="n">
        <f aca="true">IF(OFFSET(A343,$F343,0,1,1)=0,G342,OFFSET(A343,$F343,0,1,1))</f>
        <v>5.891628</v>
      </c>
      <c r="H343" s="0" t="n">
        <f aca="false">(G343=G344)</f>
        <v>1</v>
      </c>
      <c r="I343" s="0" t="n">
        <f aca="false">IF(H343,I344,I344+1)</f>
        <v>0</v>
      </c>
      <c r="J343" s="0" t="n">
        <f aca="true">IF(ISERR(STDEV(OFFSET(G343,0,0,I343+1,1))),1,STDEV(OFFSET(G343,0,0,I343+1,1))/SQRT(COUNT(OFFSET(G343,0,0,I343+1,1))))</f>
        <v>1</v>
      </c>
      <c r="K343" s="0" t="n">
        <f aca="true">IF(ISERR(AVERAGE(OFFSET(G343,0,0,I343+1,1))),1,AVERAGE(OFFSET(G343,0,0,I343+1,1)))</f>
        <v>5.891628</v>
      </c>
      <c r="L343" s="0" t="n">
        <f aca="false">IF(J343=MIN(J$12:J$2099),1,0)</f>
        <v>0</v>
      </c>
      <c r="M343" s="0" t="n">
        <f aca="false">STDEV(A$12:A343)/SQRT(COUNT(A$12:A343))</f>
        <v>0.33513912725403</v>
      </c>
      <c r="N343" s="0" t="n">
        <f aca="false">AVERAGE(A$12:A343)</f>
        <v>6.48380567692308</v>
      </c>
    </row>
    <row r="344" customFormat="false" ht="13" hidden="false" customHeight="false" outlineLevel="0" collapsed="false">
      <c r="F344" s="0" t="n">
        <f aca="true">IF(OFFSET(B344,F343,0,1,1)=113,F343+3,F343)</f>
        <v>3</v>
      </c>
      <c r="G344" s="0" t="n">
        <f aca="true">IF(OFFSET(A344,$F344,0,1,1)=0,G343,OFFSET(A344,$F344,0,1,1))</f>
        <v>5.891628</v>
      </c>
      <c r="H344" s="0" t="n">
        <f aca="false">(G344=G345)</f>
        <v>1</v>
      </c>
      <c r="I344" s="0" t="n">
        <f aca="false">IF(H344,I345,I345+1)</f>
        <v>0</v>
      </c>
      <c r="J344" s="0" t="n">
        <f aca="true">IF(ISERR(STDEV(OFFSET(G344,0,0,I344+1,1))),1,STDEV(OFFSET(G344,0,0,I344+1,1))/SQRT(COUNT(OFFSET(G344,0,0,I344+1,1))))</f>
        <v>1</v>
      </c>
      <c r="K344" s="0" t="n">
        <f aca="true">IF(ISERR(AVERAGE(OFFSET(G344,0,0,I344+1,1))),1,AVERAGE(OFFSET(G344,0,0,I344+1,1)))</f>
        <v>5.891628</v>
      </c>
      <c r="L344" s="0" t="n">
        <f aca="false">IF(J344=MIN(J$12:J$2099),1,0)</f>
        <v>0</v>
      </c>
      <c r="M344" s="0" t="n">
        <f aca="false">STDEV(A$12:A344)/SQRT(COUNT(A$12:A344))</f>
        <v>0.33513912725403</v>
      </c>
      <c r="N344" s="0" t="n">
        <f aca="false">AVERAGE(A$12:A344)</f>
        <v>6.48380567692308</v>
      </c>
    </row>
    <row r="345" customFormat="false" ht="13" hidden="false" customHeight="false" outlineLevel="0" collapsed="false">
      <c r="F345" s="0" t="n">
        <f aca="true">IF(OFFSET(B345,F344,0,1,1)=113,F344+3,F344)</f>
        <v>3</v>
      </c>
      <c r="G345" s="0" t="n">
        <f aca="true">IF(OFFSET(A345,$F345,0,1,1)=0,G344,OFFSET(A345,$F345,0,1,1))</f>
        <v>5.891628</v>
      </c>
      <c r="H345" s="0" t="n">
        <f aca="false">(G345=G346)</f>
        <v>1</v>
      </c>
      <c r="I345" s="0" t="n">
        <f aca="false">IF(H345,I346,I346+1)</f>
        <v>0</v>
      </c>
      <c r="J345" s="0" t="n">
        <f aca="true">IF(ISERR(STDEV(OFFSET(G345,0,0,I345+1,1))),1,STDEV(OFFSET(G345,0,0,I345+1,1))/SQRT(COUNT(OFFSET(G345,0,0,I345+1,1))))</f>
        <v>1</v>
      </c>
      <c r="K345" s="0" t="n">
        <f aca="true">IF(ISERR(AVERAGE(OFFSET(G345,0,0,I345+1,1))),1,AVERAGE(OFFSET(G345,0,0,I345+1,1)))</f>
        <v>5.891628</v>
      </c>
      <c r="L345" s="0" t="n">
        <f aca="false">IF(J345=MIN(J$12:J$2099),1,0)</f>
        <v>0</v>
      </c>
      <c r="M345" s="0" t="n">
        <f aca="false">STDEV(A$12:A345)/SQRT(COUNT(A$12:A345))</f>
        <v>0.33513912725403</v>
      </c>
      <c r="N345" s="0" t="n">
        <f aca="false">AVERAGE(A$12:A345)</f>
        <v>6.48380567692308</v>
      </c>
    </row>
    <row r="346" customFormat="false" ht="13" hidden="false" customHeight="false" outlineLevel="0" collapsed="false">
      <c r="F346" s="0" t="n">
        <f aca="true">IF(OFFSET(B346,F345,0,1,1)=113,F345+3,F345)</f>
        <v>3</v>
      </c>
      <c r="G346" s="0" t="n">
        <f aca="true">IF(OFFSET(A346,$F346,0,1,1)=0,G345,OFFSET(A346,$F346,0,1,1))</f>
        <v>5.891628</v>
      </c>
      <c r="H346" s="0" t="n">
        <f aca="false">(G346=G347)</f>
        <v>1</v>
      </c>
      <c r="I346" s="0" t="n">
        <f aca="false">IF(H346,I347,I347+1)</f>
        <v>0</v>
      </c>
      <c r="J346" s="0" t="n">
        <f aca="true">IF(ISERR(STDEV(OFFSET(G346,0,0,I346+1,1))),1,STDEV(OFFSET(G346,0,0,I346+1,1))/SQRT(COUNT(OFFSET(G346,0,0,I346+1,1))))</f>
        <v>1</v>
      </c>
      <c r="K346" s="0" t="n">
        <f aca="true">IF(ISERR(AVERAGE(OFFSET(G346,0,0,I346+1,1))),1,AVERAGE(OFFSET(G346,0,0,I346+1,1)))</f>
        <v>5.891628</v>
      </c>
      <c r="L346" s="0" t="n">
        <f aca="false">IF(J346=MIN(J$12:J$2099),1,0)</f>
        <v>0</v>
      </c>
      <c r="M346" s="0" t="n">
        <f aca="false">STDEV(A$12:A346)/SQRT(COUNT(A$12:A346))</f>
        <v>0.33513912725403</v>
      </c>
      <c r="N346" s="0" t="n">
        <f aca="false">AVERAGE(A$12:A346)</f>
        <v>6.48380567692308</v>
      </c>
    </row>
    <row r="347" customFormat="false" ht="13" hidden="false" customHeight="false" outlineLevel="0" collapsed="false">
      <c r="F347" s="0" t="n">
        <f aca="true">IF(OFFSET(B347,F346,0,1,1)=113,F346+3,F346)</f>
        <v>3</v>
      </c>
      <c r="G347" s="0" t="n">
        <f aca="true">IF(OFFSET(A347,$F347,0,1,1)=0,G346,OFFSET(A347,$F347,0,1,1))</f>
        <v>5.891628</v>
      </c>
      <c r="H347" s="0" t="n">
        <f aca="false">(G347=G348)</f>
        <v>1</v>
      </c>
      <c r="I347" s="0" t="n">
        <f aca="false">IF(H347,I348,I348+1)</f>
        <v>0</v>
      </c>
      <c r="J347" s="0" t="n">
        <f aca="true">IF(ISERR(STDEV(OFFSET(G347,0,0,I347+1,1))),1,STDEV(OFFSET(G347,0,0,I347+1,1))/SQRT(COUNT(OFFSET(G347,0,0,I347+1,1))))</f>
        <v>1</v>
      </c>
      <c r="K347" s="0" t="n">
        <f aca="true">IF(ISERR(AVERAGE(OFFSET(G347,0,0,I347+1,1))),1,AVERAGE(OFFSET(G347,0,0,I347+1,1)))</f>
        <v>5.891628</v>
      </c>
      <c r="L347" s="0" t="n">
        <f aca="false">IF(J347=MIN(J$12:J$2099),1,0)</f>
        <v>0</v>
      </c>
      <c r="M347" s="0" t="n">
        <f aca="false">STDEV(A$12:A347)/SQRT(COUNT(A$12:A347))</f>
        <v>0.33513912725403</v>
      </c>
      <c r="N347" s="0" t="n">
        <f aca="false">AVERAGE(A$12:A347)</f>
        <v>6.48380567692308</v>
      </c>
    </row>
    <row r="348" customFormat="false" ht="13" hidden="false" customHeight="false" outlineLevel="0" collapsed="false">
      <c r="F348" s="0" t="n">
        <f aca="true">IF(OFFSET(B348,F347,0,1,1)=113,F347+3,F347)</f>
        <v>3</v>
      </c>
      <c r="G348" s="0" t="n">
        <f aca="true">IF(OFFSET(A348,$F348,0,1,1)=0,G347,OFFSET(A348,$F348,0,1,1))</f>
        <v>5.891628</v>
      </c>
      <c r="H348" s="0" t="n">
        <f aca="false">(G348=G349)</f>
        <v>1</v>
      </c>
      <c r="I348" s="0" t="n">
        <f aca="false">IF(H348,I349,I349+1)</f>
        <v>0</v>
      </c>
      <c r="J348" s="0" t="n">
        <f aca="true">IF(ISERR(STDEV(OFFSET(G348,0,0,I348+1,1))),1,STDEV(OFFSET(G348,0,0,I348+1,1))/SQRT(COUNT(OFFSET(G348,0,0,I348+1,1))))</f>
        <v>1</v>
      </c>
      <c r="K348" s="0" t="n">
        <f aca="true">IF(ISERR(AVERAGE(OFFSET(G348,0,0,I348+1,1))),1,AVERAGE(OFFSET(G348,0,0,I348+1,1)))</f>
        <v>5.891628</v>
      </c>
      <c r="L348" s="0" t="n">
        <f aca="false">IF(J348=MIN(J$12:J$2099),1,0)</f>
        <v>0</v>
      </c>
      <c r="M348" s="0" t="n">
        <f aca="false">STDEV(A$12:A348)/SQRT(COUNT(A$12:A348))</f>
        <v>0.33513912725403</v>
      </c>
      <c r="N348" s="0" t="n">
        <f aca="false">AVERAGE(A$12:A348)</f>
        <v>6.48380567692308</v>
      </c>
    </row>
    <row r="349" customFormat="false" ht="13" hidden="false" customHeight="false" outlineLevel="0" collapsed="false">
      <c r="F349" s="0" t="n">
        <f aca="true">IF(OFFSET(B349,F348,0,1,1)=113,F348+3,F348)</f>
        <v>3</v>
      </c>
      <c r="G349" s="0" t="n">
        <f aca="true">IF(OFFSET(A349,$F349,0,1,1)=0,G348,OFFSET(A349,$F349,0,1,1))</f>
        <v>5.891628</v>
      </c>
      <c r="H349" s="0" t="n">
        <f aca="false">(G349=G350)</f>
        <v>1</v>
      </c>
      <c r="I349" s="0" t="n">
        <f aca="false">IF(H349,I350,I350+1)</f>
        <v>0</v>
      </c>
      <c r="J349" s="0" t="n">
        <f aca="true">IF(ISERR(STDEV(OFFSET(G349,0,0,I349+1,1))),1,STDEV(OFFSET(G349,0,0,I349+1,1))/SQRT(COUNT(OFFSET(G349,0,0,I349+1,1))))</f>
        <v>1</v>
      </c>
      <c r="K349" s="0" t="n">
        <f aca="true">IF(ISERR(AVERAGE(OFFSET(G349,0,0,I349+1,1))),1,AVERAGE(OFFSET(G349,0,0,I349+1,1)))</f>
        <v>5.891628</v>
      </c>
      <c r="L349" s="0" t="n">
        <f aca="false">IF(J349=MIN(J$12:J$2099),1,0)</f>
        <v>0</v>
      </c>
      <c r="M349" s="0" t="n">
        <f aca="false">STDEV(A$12:A349)/SQRT(COUNT(A$12:A349))</f>
        <v>0.33513912725403</v>
      </c>
      <c r="N349" s="0" t="n">
        <f aca="false">AVERAGE(A$12:A349)</f>
        <v>6.48380567692308</v>
      </c>
    </row>
    <row r="350" customFormat="false" ht="13" hidden="false" customHeight="false" outlineLevel="0" collapsed="false">
      <c r="F350" s="0" t="n">
        <f aca="true">IF(OFFSET(B350,F349,0,1,1)=113,F349+3,F349)</f>
        <v>3</v>
      </c>
      <c r="G350" s="0" t="n">
        <f aca="true">IF(OFFSET(A350,$F350,0,1,1)=0,G349,OFFSET(A350,$F350,0,1,1))</f>
        <v>5.891628</v>
      </c>
      <c r="H350" s="0" t="n">
        <f aca="false">(G350=G351)</f>
        <v>1</v>
      </c>
      <c r="I350" s="0" t="n">
        <f aca="false">IF(H350,I351,I351+1)</f>
        <v>0</v>
      </c>
      <c r="J350" s="0" t="n">
        <f aca="true">IF(ISERR(STDEV(OFFSET(G350,0,0,I350+1,1))),1,STDEV(OFFSET(G350,0,0,I350+1,1))/SQRT(COUNT(OFFSET(G350,0,0,I350+1,1))))</f>
        <v>1</v>
      </c>
      <c r="K350" s="0" t="n">
        <f aca="true">IF(ISERR(AVERAGE(OFFSET(G350,0,0,I350+1,1))),1,AVERAGE(OFFSET(G350,0,0,I350+1,1)))</f>
        <v>5.891628</v>
      </c>
      <c r="L350" s="0" t="n">
        <f aca="false">IF(J350=MIN(J$12:J$2099),1,0)</f>
        <v>0</v>
      </c>
      <c r="M350" s="0" t="n">
        <f aca="false">STDEV(A$12:A350)/SQRT(COUNT(A$12:A350))</f>
        <v>0.33513912725403</v>
      </c>
      <c r="N350" s="0" t="n">
        <f aca="false">AVERAGE(A$12:A350)</f>
        <v>6.48380567692308</v>
      </c>
    </row>
    <row r="351" customFormat="false" ht="13" hidden="false" customHeight="false" outlineLevel="0" collapsed="false">
      <c r="F351" s="0" t="n">
        <f aca="true">IF(OFFSET(B351,F350,0,1,1)=113,F350+3,F350)</f>
        <v>3</v>
      </c>
      <c r="G351" s="0" t="n">
        <f aca="true">IF(OFFSET(A351,$F351,0,1,1)=0,G350,OFFSET(A351,$F351,0,1,1))</f>
        <v>5.891628</v>
      </c>
      <c r="H351" s="0" t="n">
        <f aca="false">(G351=G352)</f>
        <v>1</v>
      </c>
      <c r="I351" s="0" t="n">
        <f aca="false">IF(H351,I352,I352+1)</f>
        <v>0</v>
      </c>
      <c r="J351" s="0" t="n">
        <f aca="true">IF(ISERR(STDEV(OFFSET(G351,0,0,I351+1,1))),1,STDEV(OFFSET(G351,0,0,I351+1,1))/SQRT(COUNT(OFFSET(G351,0,0,I351+1,1))))</f>
        <v>1</v>
      </c>
      <c r="K351" s="0" t="n">
        <f aca="true">IF(ISERR(AVERAGE(OFFSET(G351,0,0,I351+1,1))),1,AVERAGE(OFFSET(G351,0,0,I351+1,1)))</f>
        <v>5.891628</v>
      </c>
      <c r="L351" s="0" t="n">
        <f aca="false">IF(J351=MIN(J$12:J$2099),1,0)</f>
        <v>0</v>
      </c>
      <c r="M351" s="0" t="n">
        <f aca="false">STDEV(A$12:A351)/SQRT(COUNT(A$12:A351))</f>
        <v>0.33513912725403</v>
      </c>
      <c r="N351" s="0" t="n">
        <f aca="false">AVERAGE(A$12:A351)</f>
        <v>6.48380567692308</v>
      </c>
    </row>
    <row r="352" customFormat="false" ht="13" hidden="false" customHeight="false" outlineLevel="0" collapsed="false">
      <c r="F352" s="0" t="n">
        <f aca="true">IF(OFFSET(B352,F351,0,1,1)=113,F351+3,F351)</f>
        <v>3</v>
      </c>
      <c r="G352" s="0" t="n">
        <f aca="true">IF(OFFSET(A352,$F352,0,1,1)=0,G351,OFFSET(A352,$F352,0,1,1))</f>
        <v>5.891628</v>
      </c>
      <c r="H352" s="0" t="n">
        <f aca="false">(G352=G353)</f>
        <v>1</v>
      </c>
      <c r="I352" s="0" t="n">
        <f aca="false">IF(H352,I353,I353+1)</f>
        <v>0</v>
      </c>
      <c r="J352" s="0" t="n">
        <f aca="true">IF(ISERR(STDEV(OFFSET(G352,0,0,I352+1,1))),1,STDEV(OFFSET(G352,0,0,I352+1,1))/SQRT(COUNT(OFFSET(G352,0,0,I352+1,1))))</f>
        <v>1</v>
      </c>
      <c r="K352" s="0" t="n">
        <f aca="true">IF(ISERR(AVERAGE(OFFSET(G352,0,0,I352+1,1))),1,AVERAGE(OFFSET(G352,0,0,I352+1,1)))</f>
        <v>5.891628</v>
      </c>
      <c r="L352" s="0" t="n">
        <f aca="false">IF(J352=MIN(J$12:J$2099),1,0)</f>
        <v>0</v>
      </c>
      <c r="M352" s="0" t="n">
        <f aca="false">STDEV(A$12:A352)/SQRT(COUNT(A$12:A352))</f>
        <v>0.33513912725403</v>
      </c>
      <c r="N352" s="0" t="n">
        <f aca="false">AVERAGE(A$12:A352)</f>
        <v>6.48380567692308</v>
      </c>
    </row>
    <row r="353" customFormat="false" ht="13" hidden="false" customHeight="false" outlineLevel="0" collapsed="false">
      <c r="F353" s="0" t="n">
        <f aca="true">IF(OFFSET(B353,F352,0,1,1)=113,F352+3,F352)</f>
        <v>3</v>
      </c>
      <c r="G353" s="0" t="n">
        <f aca="true">IF(OFFSET(A353,$F353,0,1,1)=0,G352,OFFSET(A353,$F353,0,1,1))</f>
        <v>5.891628</v>
      </c>
      <c r="H353" s="0" t="n">
        <f aca="false">(G353=G354)</f>
        <v>1</v>
      </c>
      <c r="I353" s="0" t="n">
        <f aca="false">IF(H353,I354,I354+1)</f>
        <v>0</v>
      </c>
      <c r="J353" s="0" t="n">
        <f aca="true">IF(ISERR(STDEV(OFFSET(G353,0,0,I353+1,1))),1,STDEV(OFFSET(G353,0,0,I353+1,1))/SQRT(COUNT(OFFSET(G353,0,0,I353+1,1))))</f>
        <v>1</v>
      </c>
      <c r="K353" s="0" t="n">
        <f aca="true">IF(ISERR(AVERAGE(OFFSET(G353,0,0,I353+1,1))),1,AVERAGE(OFFSET(G353,0,0,I353+1,1)))</f>
        <v>5.891628</v>
      </c>
      <c r="L353" s="0" t="n">
        <f aca="false">IF(J353=MIN(J$12:J$2099),1,0)</f>
        <v>0</v>
      </c>
      <c r="M353" s="0" t="n">
        <f aca="false">STDEV(A$12:A353)/SQRT(COUNT(A$12:A353))</f>
        <v>0.33513912725403</v>
      </c>
      <c r="N353" s="0" t="n">
        <f aca="false">AVERAGE(A$12:A353)</f>
        <v>6.48380567692308</v>
      </c>
    </row>
    <row r="354" customFormat="false" ht="13" hidden="false" customHeight="false" outlineLevel="0" collapsed="false">
      <c r="F354" s="0" t="n">
        <f aca="true">IF(OFFSET(B354,F353,0,1,1)=113,F353+3,F353)</f>
        <v>3</v>
      </c>
      <c r="G354" s="0" t="n">
        <f aca="true">IF(OFFSET(A354,$F354,0,1,1)=0,G353,OFFSET(A354,$F354,0,1,1))</f>
        <v>5.891628</v>
      </c>
      <c r="H354" s="0" t="n">
        <f aca="false">(G354=G355)</f>
        <v>1</v>
      </c>
      <c r="I354" s="0" t="n">
        <f aca="false">IF(H354,I355,I355+1)</f>
        <v>0</v>
      </c>
      <c r="J354" s="0" t="n">
        <f aca="true">IF(ISERR(STDEV(OFFSET(G354,0,0,I354+1,1))),1,STDEV(OFFSET(G354,0,0,I354+1,1))/SQRT(COUNT(OFFSET(G354,0,0,I354+1,1))))</f>
        <v>1</v>
      </c>
      <c r="K354" s="0" t="n">
        <f aca="true">IF(ISERR(AVERAGE(OFFSET(G354,0,0,I354+1,1))),1,AVERAGE(OFFSET(G354,0,0,I354+1,1)))</f>
        <v>5.891628</v>
      </c>
      <c r="L354" s="0" t="n">
        <f aca="false">IF(J354=MIN(J$12:J$2099),1,0)</f>
        <v>0</v>
      </c>
      <c r="M354" s="0" t="n">
        <f aca="false">STDEV(A$12:A354)/SQRT(COUNT(A$12:A354))</f>
        <v>0.33513912725403</v>
      </c>
      <c r="N354" s="0" t="n">
        <f aca="false">AVERAGE(A$12:A354)</f>
        <v>6.48380567692308</v>
      </c>
    </row>
    <row r="355" customFormat="false" ht="13" hidden="false" customHeight="false" outlineLevel="0" collapsed="false">
      <c r="F355" s="0" t="n">
        <f aca="true">IF(OFFSET(B355,F354,0,1,1)=113,F354+3,F354)</f>
        <v>3</v>
      </c>
      <c r="G355" s="0" t="n">
        <f aca="true">IF(OFFSET(A355,$F355,0,1,1)=0,G354,OFFSET(A355,$F355,0,1,1))</f>
        <v>5.891628</v>
      </c>
      <c r="H355" s="0" t="n">
        <f aca="false">(G355=G356)</f>
        <v>1</v>
      </c>
      <c r="I355" s="0" t="n">
        <f aca="false">IF(H355,I356,I356+1)</f>
        <v>0</v>
      </c>
      <c r="J355" s="0" t="n">
        <f aca="true">IF(ISERR(STDEV(OFFSET(G355,0,0,I355+1,1))),1,STDEV(OFFSET(G355,0,0,I355+1,1))/SQRT(COUNT(OFFSET(G355,0,0,I355+1,1))))</f>
        <v>1</v>
      </c>
      <c r="K355" s="0" t="n">
        <f aca="true">IF(ISERR(AVERAGE(OFFSET(G355,0,0,I355+1,1))),1,AVERAGE(OFFSET(G355,0,0,I355+1,1)))</f>
        <v>5.891628</v>
      </c>
      <c r="L355" s="0" t="n">
        <f aca="false">IF(J355=MIN(J$12:J$2099),1,0)</f>
        <v>0</v>
      </c>
      <c r="M355" s="0" t="n">
        <f aca="false">STDEV(A$12:A355)/SQRT(COUNT(A$12:A355))</f>
        <v>0.33513912725403</v>
      </c>
      <c r="N355" s="0" t="n">
        <f aca="false">AVERAGE(A$12:A355)</f>
        <v>6.48380567692308</v>
      </c>
    </row>
    <row r="356" customFormat="false" ht="13" hidden="false" customHeight="false" outlineLevel="0" collapsed="false">
      <c r="F356" s="0" t="n">
        <f aca="true">IF(OFFSET(B356,F355,0,1,1)=113,F355+3,F355)</f>
        <v>3</v>
      </c>
      <c r="G356" s="0" t="n">
        <f aca="true">IF(OFFSET(A356,$F356,0,1,1)=0,G355,OFFSET(A356,$F356,0,1,1))</f>
        <v>5.891628</v>
      </c>
      <c r="H356" s="0" t="n">
        <f aca="false">(G356=G357)</f>
        <v>1</v>
      </c>
      <c r="I356" s="0" t="n">
        <f aca="false">IF(H356,I357,I357+1)</f>
        <v>0</v>
      </c>
      <c r="J356" s="0" t="n">
        <f aca="true">IF(ISERR(STDEV(OFFSET(G356,0,0,I356+1,1))),1,STDEV(OFFSET(G356,0,0,I356+1,1))/SQRT(COUNT(OFFSET(G356,0,0,I356+1,1))))</f>
        <v>1</v>
      </c>
      <c r="K356" s="0" t="n">
        <f aca="true">IF(ISERR(AVERAGE(OFFSET(G356,0,0,I356+1,1))),1,AVERAGE(OFFSET(G356,0,0,I356+1,1)))</f>
        <v>5.891628</v>
      </c>
      <c r="L356" s="0" t="n">
        <f aca="false">IF(J356=MIN(J$12:J$2099),1,0)</f>
        <v>0</v>
      </c>
      <c r="M356" s="0" t="n">
        <f aca="false">STDEV(A$12:A356)/SQRT(COUNT(A$12:A356))</f>
        <v>0.33513912725403</v>
      </c>
      <c r="N356" s="0" t="n">
        <f aca="false">AVERAGE(A$12:A356)</f>
        <v>6.48380567692308</v>
      </c>
    </row>
    <row r="357" customFormat="false" ht="13" hidden="false" customHeight="false" outlineLevel="0" collapsed="false">
      <c r="F357" s="0" t="n">
        <f aca="true">IF(OFFSET(B357,F356,0,1,1)=113,F356+3,F356)</f>
        <v>3</v>
      </c>
      <c r="G357" s="0" t="n">
        <f aca="true">IF(OFFSET(A357,$F357,0,1,1)=0,G356,OFFSET(A357,$F357,0,1,1))</f>
        <v>5.891628</v>
      </c>
      <c r="H357" s="0" t="n">
        <f aca="false">(G357=G358)</f>
        <v>1</v>
      </c>
      <c r="I357" s="0" t="n">
        <f aca="false">IF(H357,I358,I358+1)</f>
        <v>0</v>
      </c>
      <c r="J357" s="0" t="n">
        <f aca="true">IF(ISERR(STDEV(OFFSET(G357,0,0,I357+1,1))),1,STDEV(OFFSET(G357,0,0,I357+1,1))/SQRT(COUNT(OFFSET(G357,0,0,I357+1,1))))</f>
        <v>1</v>
      </c>
      <c r="K357" s="0" t="n">
        <f aca="true">IF(ISERR(AVERAGE(OFFSET(G357,0,0,I357+1,1))),1,AVERAGE(OFFSET(G357,0,0,I357+1,1)))</f>
        <v>5.891628</v>
      </c>
      <c r="L357" s="0" t="n">
        <f aca="false">IF(J357=MIN(J$12:J$2099),1,0)</f>
        <v>0</v>
      </c>
      <c r="M357" s="0" t="n">
        <f aca="false">STDEV(A$12:A357)/SQRT(COUNT(A$12:A357))</f>
        <v>0.33513912725403</v>
      </c>
      <c r="N357" s="0" t="n">
        <f aca="false">AVERAGE(A$12:A357)</f>
        <v>6.48380567692308</v>
      </c>
    </row>
    <row r="358" customFormat="false" ht="13" hidden="false" customHeight="false" outlineLevel="0" collapsed="false">
      <c r="F358" s="0" t="n">
        <f aca="true">IF(OFFSET(B358,F357,0,1,1)=113,F357+3,F357)</f>
        <v>3</v>
      </c>
      <c r="G358" s="0" t="n">
        <f aca="true">IF(OFFSET(A358,$F358,0,1,1)=0,G357,OFFSET(A358,$F358,0,1,1))</f>
        <v>5.891628</v>
      </c>
      <c r="H358" s="0" t="n">
        <f aca="false">(G358=G359)</f>
        <v>1</v>
      </c>
      <c r="I358" s="0" t="n">
        <f aca="false">IF(H358,I359,I359+1)</f>
        <v>0</v>
      </c>
      <c r="J358" s="0" t="n">
        <f aca="true">IF(ISERR(STDEV(OFFSET(G358,0,0,I358+1,1))),1,STDEV(OFFSET(G358,0,0,I358+1,1))/SQRT(COUNT(OFFSET(G358,0,0,I358+1,1))))</f>
        <v>1</v>
      </c>
      <c r="K358" s="0" t="n">
        <f aca="true">IF(ISERR(AVERAGE(OFFSET(G358,0,0,I358+1,1))),1,AVERAGE(OFFSET(G358,0,0,I358+1,1)))</f>
        <v>5.891628</v>
      </c>
      <c r="L358" s="0" t="n">
        <f aca="false">IF(J358=MIN(J$12:J$2099),1,0)</f>
        <v>0</v>
      </c>
      <c r="M358" s="0" t="n">
        <f aca="false">STDEV(A$12:A358)/SQRT(COUNT(A$12:A358))</f>
        <v>0.33513912725403</v>
      </c>
      <c r="N358" s="0" t="n">
        <f aca="false">AVERAGE(A$12:A358)</f>
        <v>6.48380567692308</v>
      </c>
    </row>
    <row r="359" customFormat="false" ht="13" hidden="false" customHeight="false" outlineLevel="0" collapsed="false">
      <c r="F359" s="0" t="n">
        <f aca="true">IF(OFFSET(B359,F358,0,1,1)=113,F358+3,F358)</f>
        <v>3</v>
      </c>
      <c r="G359" s="0" t="n">
        <f aca="true">IF(OFFSET(A359,$F359,0,1,1)=0,G358,OFFSET(A359,$F359,0,1,1))</f>
        <v>5.891628</v>
      </c>
      <c r="H359" s="0" t="n">
        <f aca="false">(G359=G360)</f>
        <v>1</v>
      </c>
      <c r="I359" s="0" t="n">
        <f aca="false">IF(H359,I360,I360+1)</f>
        <v>0</v>
      </c>
      <c r="J359" s="0" t="n">
        <f aca="true">IF(ISERR(STDEV(OFFSET(G359,0,0,I359+1,1))),1,STDEV(OFFSET(G359,0,0,I359+1,1))/SQRT(COUNT(OFFSET(G359,0,0,I359+1,1))))</f>
        <v>1</v>
      </c>
      <c r="K359" s="0" t="n">
        <f aca="true">IF(ISERR(AVERAGE(OFFSET(G359,0,0,I359+1,1))),1,AVERAGE(OFFSET(G359,0,0,I359+1,1)))</f>
        <v>5.891628</v>
      </c>
      <c r="L359" s="0" t="n">
        <f aca="false">IF(J359=MIN(J$12:J$2099),1,0)</f>
        <v>0</v>
      </c>
      <c r="M359" s="0" t="n">
        <f aca="false">STDEV(A$12:A359)/SQRT(COUNT(A$12:A359))</f>
        <v>0.33513912725403</v>
      </c>
      <c r="N359" s="0" t="n">
        <f aca="false">AVERAGE(A$12:A359)</f>
        <v>6.48380567692308</v>
      </c>
    </row>
    <row r="360" customFormat="false" ht="13" hidden="false" customHeight="false" outlineLevel="0" collapsed="false">
      <c r="F360" s="0" t="n">
        <f aca="true">IF(OFFSET(B360,F359,0,1,1)=113,F359+3,F359)</f>
        <v>3</v>
      </c>
      <c r="G360" s="0" t="n">
        <f aca="true">IF(OFFSET(A360,$F360,0,1,1)=0,G359,OFFSET(A360,$F360,0,1,1))</f>
        <v>5.891628</v>
      </c>
      <c r="H360" s="0" t="n">
        <f aca="false">(G360=G361)</f>
        <v>1</v>
      </c>
      <c r="I360" s="0" t="n">
        <f aca="false">IF(H360,I361,I361+1)</f>
        <v>0</v>
      </c>
      <c r="J360" s="0" t="n">
        <f aca="true">IF(ISERR(STDEV(OFFSET(G360,0,0,I360+1,1))),1,STDEV(OFFSET(G360,0,0,I360+1,1))/SQRT(COUNT(OFFSET(G360,0,0,I360+1,1))))</f>
        <v>1</v>
      </c>
      <c r="K360" s="0" t="n">
        <f aca="true">IF(ISERR(AVERAGE(OFFSET(G360,0,0,I360+1,1))),1,AVERAGE(OFFSET(G360,0,0,I360+1,1)))</f>
        <v>5.891628</v>
      </c>
      <c r="L360" s="0" t="n">
        <f aca="false">IF(J360=MIN(J$12:J$2099),1,0)</f>
        <v>0</v>
      </c>
      <c r="M360" s="0" t="n">
        <f aca="false">STDEV(A$12:A360)/SQRT(COUNT(A$12:A360))</f>
        <v>0.33513912725403</v>
      </c>
      <c r="N360" s="0" t="n">
        <f aca="false">AVERAGE(A$12:A360)</f>
        <v>6.48380567692308</v>
      </c>
    </row>
    <row r="361" customFormat="false" ht="13" hidden="false" customHeight="false" outlineLevel="0" collapsed="false">
      <c r="F361" s="0" t="n">
        <f aca="true">IF(OFFSET(B361,F360,0,1,1)=113,F360+3,F360)</f>
        <v>3</v>
      </c>
      <c r="G361" s="0" t="n">
        <f aca="true">IF(OFFSET(A361,$F361,0,1,1)=0,G360,OFFSET(A361,$F361,0,1,1))</f>
        <v>5.891628</v>
      </c>
      <c r="H361" s="0" t="n">
        <f aca="false">(G361=G362)</f>
        <v>1</v>
      </c>
      <c r="I361" s="0" t="n">
        <f aca="false">IF(H361,I362,I362+1)</f>
        <v>0</v>
      </c>
      <c r="J361" s="0" t="n">
        <f aca="true">IF(ISERR(STDEV(OFFSET(G361,0,0,I361+1,1))),1,STDEV(OFFSET(G361,0,0,I361+1,1))/SQRT(COUNT(OFFSET(G361,0,0,I361+1,1))))</f>
        <v>1</v>
      </c>
      <c r="K361" s="0" t="n">
        <f aca="true">IF(ISERR(AVERAGE(OFFSET(G361,0,0,I361+1,1))),1,AVERAGE(OFFSET(G361,0,0,I361+1,1)))</f>
        <v>5.891628</v>
      </c>
      <c r="L361" s="0" t="n">
        <f aca="false">IF(J361=MIN(J$12:J$2099),1,0)</f>
        <v>0</v>
      </c>
      <c r="M361" s="0" t="n">
        <f aca="false">STDEV(A$12:A361)/SQRT(COUNT(A$12:A361))</f>
        <v>0.33513912725403</v>
      </c>
      <c r="N361" s="0" t="n">
        <f aca="false">AVERAGE(A$12:A361)</f>
        <v>6.48380567692308</v>
      </c>
    </row>
    <row r="362" customFormat="false" ht="13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5.891628</v>
      </c>
      <c r="H362" s="0" t="n">
        <f aca="false">(G362=G363)</f>
        <v>1</v>
      </c>
      <c r="I362" s="0" t="n">
        <f aca="false">IF(H362,I363,I363+1)</f>
        <v>0</v>
      </c>
      <c r="J362" s="0" t="n">
        <f aca="true">IF(ISERR(STDEV(OFFSET(G362,0,0,I362+1,1))),1,STDEV(OFFSET(G362,0,0,I362+1,1))/SQRT(COUNT(OFFSET(G362,0,0,I362+1,1))))</f>
        <v>1</v>
      </c>
      <c r="K362" s="0" t="n">
        <f aca="true">IF(ISERR(AVERAGE(OFFSET(G362,0,0,I362+1,1))),1,AVERAGE(OFFSET(G362,0,0,I362+1,1)))</f>
        <v>5.891628</v>
      </c>
      <c r="L362" s="0" t="n">
        <f aca="false">IF(J362=MIN(J$12:J$2099),1,0)</f>
        <v>0</v>
      </c>
      <c r="M362" s="0" t="n">
        <f aca="false">STDEV(A$12:A362)/SQRT(COUNT(A$12:A362))</f>
        <v>0.33513912725403</v>
      </c>
      <c r="N362" s="0" t="n">
        <f aca="false">AVERAGE(A$12:A362)</f>
        <v>6.48380567692308</v>
      </c>
    </row>
    <row r="363" customFormat="false" ht="13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5.891628</v>
      </c>
      <c r="H363" s="0" t="n">
        <f aca="false">(G363=G364)</f>
        <v>1</v>
      </c>
      <c r="I363" s="0" t="n">
        <f aca="false">IF(H363,I364,I364+1)</f>
        <v>0</v>
      </c>
      <c r="J363" s="0" t="n">
        <f aca="true">IF(ISERR(STDEV(OFFSET(G363,0,0,I363+1,1))),1,STDEV(OFFSET(G363,0,0,I363+1,1))/SQRT(COUNT(OFFSET(G363,0,0,I363+1,1))))</f>
        <v>1</v>
      </c>
      <c r="K363" s="0" t="n">
        <f aca="true">IF(ISERR(AVERAGE(OFFSET(G363,0,0,I363+1,1))),1,AVERAGE(OFFSET(G363,0,0,I363+1,1)))</f>
        <v>5.891628</v>
      </c>
      <c r="L363" s="0" t="n">
        <f aca="false">IF(J363=MIN(J$12:J$2099),1,0)</f>
        <v>0</v>
      </c>
      <c r="M363" s="0" t="n">
        <f aca="false">STDEV(A$12:A363)/SQRT(COUNT(A$12:A363))</f>
        <v>0.33513912725403</v>
      </c>
      <c r="N363" s="0" t="n">
        <f aca="false">AVERAGE(A$12:A363)</f>
        <v>6.48380567692308</v>
      </c>
    </row>
    <row r="364" customFormat="false" ht="13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5.891628</v>
      </c>
      <c r="H364" s="0" t="n">
        <f aca="false">(G364=G365)</f>
        <v>1</v>
      </c>
      <c r="I364" s="0" t="n">
        <f aca="false">IF(H364,I365,I365+1)</f>
        <v>0</v>
      </c>
      <c r="J364" s="0" t="n">
        <f aca="true">IF(ISERR(STDEV(OFFSET(G364,0,0,I364+1,1))),1,STDEV(OFFSET(G364,0,0,I364+1,1))/SQRT(COUNT(OFFSET(G364,0,0,I364+1,1))))</f>
        <v>1</v>
      </c>
      <c r="K364" s="0" t="n">
        <f aca="true">IF(ISERR(AVERAGE(OFFSET(G364,0,0,I364+1,1))),1,AVERAGE(OFFSET(G364,0,0,I364+1,1)))</f>
        <v>5.891628</v>
      </c>
      <c r="L364" s="0" t="n">
        <f aca="false">IF(J364=MIN(J$12:J$2099),1,0)</f>
        <v>0</v>
      </c>
      <c r="M364" s="0" t="n">
        <f aca="false">STDEV(A$12:A364)/SQRT(COUNT(A$12:A364))</f>
        <v>0.33513912725403</v>
      </c>
      <c r="N364" s="0" t="n">
        <f aca="false">AVERAGE(A$12:A364)</f>
        <v>6.48380567692308</v>
      </c>
    </row>
    <row r="365" customFormat="false" ht="13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5.891628</v>
      </c>
      <c r="H365" s="0" t="n">
        <f aca="false">(G365=G366)</f>
        <v>1</v>
      </c>
      <c r="I365" s="0" t="n">
        <f aca="false">IF(H365,I366,I366+1)</f>
        <v>0</v>
      </c>
      <c r="J365" s="0" t="n">
        <f aca="true">IF(ISERR(STDEV(OFFSET(G365,0,0,I365+1,1))),1,STDEV(OFFSET(G365,0,0,I365+1,1))/SQRT(COUNT(OFFSET(G365,0,0,I365+1,1))))</f>
        <v>1</v>
      </c>
      <c r="K365" s="0" t="n">
        <f aca="true">IF(ISERR(AVERAGE(OFFSET(G365,0,0,I365+1,1))),1,AVERAGE(OFFSET(G365,0,0,I365+1,1)))</f>
        <v>5.891628</v>
      </c>
      <c r="L365" s="0" t="n">
        <f aca="false">IF(J365=MIN(J$12:J$2099),1,0)</f>
        <v>0</v>
      </c>
      <c r="M365" s="0" t="n">
        <f aca="false">STDEV(A$12:A365)/SQRT(COUNT(A$12:A365))</f>
        <v>0.33513912725403</v>
      </c>
      <c r="N365" s="0" t="n">
        <f aca="false">AVERAGE(A$12:A365)</f>
        <v>6.48380567692308</v>
      </c>
    </row>
    <row r="366" customFormat="false" ht="13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5.891628</v>
      </c>
      <c r="H366" s="0" t="n">
        <f aca="false">(G366=G367)</f>
        <v>1</v>
      </c>
      <c r="I366" s="0" t="n">
        <f aca="false">IF(H366,I367,I367+1)</f>
        <v>0</v>
      </c>
      <c r="J366" s="0" t="n">
        <f aca="true">IF(ISERR(STDEV(OFFSET(G366,0,0,I366+1,1))),1,STDEV(OFFSET(G366,0,0,I366+1,1))/SQRT(COUNT(OFFSET(G366,0,0,I366+1,1))))</f>
        <v>1</v>
      </c>
      <c r="K366" s="0" t="n">
        <f aca="true">IF(ISERR(AVERAGE(OFFSET(G366,0,0,I366+1,1))),1,AVERAGE(OFFSET(G366,0,0,I366+1,1)))</f>
        <v>5.891628</v>
      </c>
      <c r="L366" s="0" t="n">
        <f aca="false">IF(J366=MIN(J$12:J$2099),1,0)</f>
        <v>0</v>
      </c>
      <c r="M366" s="0" t="n">
        <f aca="false">STDEV(A$12:A366)/SQRT(COUNT(A$12:A366))</f>
        <v>0.33513912725403</v>
      </c>
      <c r="N366" s="0" t="n">
        <f aca="false">AVERAGE(A$12:A366)</f>
        <v>6.48380567692308</v>
      </c>
    </row>
    <row r="367" customFormat="false" ht="13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5.891628</v>
      </c>
      <c r="H367" s="0" t="n">
        <f aca="false">(G367=G368)</f>
        <v>1</v>
      </c>
      <c r="I367" s="0" t="n">
        <f aca="false">IF(H367,I368,I368+1)</f>
        <v>0</v>
      </c>
      <c r="J367" s="0" t="n">
        <f aca="true">IF(ISERR(STDEV(OFFSET(G367,0,0,I367+1,1))),1,STDEV(OFFSET(G367,0,0,I367+1,1))/SQRT(COUNT(OFFSET(G367,0,0,I367+1,1))))</f>
        <v>1</v>
      </c>
      <c r="K367" s="0" t="n">
        <f aca="true">IF(ISERR(AVERAGE(OFFSET(G367,0,0,I367+1,1))),1,AVERAGE(OFFSET(G367,0,0,I367+1,1)))</f>
        <v>5.891628</v>
      </c>
      <c r="L367" s="0" t="n">
        <f aca="false">IF(J367=MIN(J$12:J$2099),1,0)</f>
        <v>0</v>
      </c>
      <c r="M367" s="0" t="n">
        <f aca="false">STDEV(A$12:A367)/SQRT(COUNT(A$12:A367))</f>
        <v>0.33513912725403</v>
      </c>
      <c r="N367" s="0" t="n">
        <f aca="false">AVERAGE(A$12:A367)</f>
        <v>6.48380567692308</v>
      </c>
    </row>
    <row r="368" customFormat="false" ht="13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5.891628</v>
      </c>
      <c r="H368" s="0" t="n">
        <f aca="false">(G368=G369)</f>
        <v>1</v>
      </c>
      <c r="I368" s="0" t="n">
        <f aca="false">IF(H368,I369,I369+1)</f>
        <v>0</v>
      </c>
      <c r="J368" s="0" t="n">
        <f aca="true">IF(ISERR(STDEV(OFFSET(G368,0,0,I368+1,1))),1,STDEV(OFFSET(G368,0,0,I368+1,1))/SQRT(COUNT(OFFSET(G368,0,0,I368+1,1))))</f>
        <v>1</v>
      </c>
      <c r="K368" s="0" t="n">
        <f aca="true">IF(ISERR(AVERAGE(OFFSET(G368,0,0,I368+1,1))),1,AVERAGE(OFFSET(G368,0,0,I368+1,1)))</f>
        <v>5.891628</v>
      </c>
      <c r="L368" s="0" t="n">
        <f aca="false">IF(J368=MIN(J$12:J$2099),1,0)</f>
        <v>0</v>
      </c>
      <c r="M368" s="0" t="n">
        <f aca="false">STDEV(A$12:A368)/SQRT(COUNT(A$12:A368))</f>
        <v>0.33513912725403</v>
      </c>
      <c r="N368" s="0" t="n">
        <f aca="false">AVERAGE(A$12:A368)</f>
        <v>6.48380567692308</v>
      </c>
    </row>
    <row r="369" customFormat="false" ht="13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5.891628</v>
      </c>
      <c r="H369" s="0" t="n">
        <f aca="false">(G369=G370)</f>
        <v>1</v>
      </c>
      <c r="I369" s="0" t="n">
        <f aca="false">IF(H369,I370,I370+1)</f>
        <v>0</v>
      </c>
      <c r="J369" s="0" t="n">
        <f aca="true">IF(ISERR(STDEV(OFFSET(G369,0,0,I369+1,1))),1,STDEV(OFFSET(G369,0,0,I369+1,1))/SQRT(COUNT(OFFSET(G369,0,0,I369+1,1))))</f>
        <v>1</v>
      </c>
      <c r="K369" s="0" t="n">
        <f aca="true">IF(ISERR(AVERAGE(OFFSET(G369,0,0,I369+1,1))),1,AVERAGE(OFFSET(G369,0,0,I369+1,1)))</f>
        <v>5.891628</v>
      </c>
      <c r="L369" s="0" t="n">
        <f aca="false">IF(J369=MIN(J$12:J$2099),1,0)</f>
        <v>0</v>
      </c>
      <c r="M369" s="0" t="n">
        <f aca="false">STDEV(A$12:A369)/SQRT(COUNT(A$12:A369))</f>
        <v>0.33513912725403</v>
      </c>
      <c r="N369" s="0" t="n">
        <f aca="false">AVERAGE(A$12:A369)</f>
        <v>6.48380567692308</v>
      </c>
    </row>
    <row r="370" customFormat="false" ht="13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5.891628</v>
      </c>
      <c r="H370" s="0" t="n">
        <f aca="false">(G370=G371)</f>
        <v>1</v>
      </c>
      <c r="I370" s="0" t="n">
        <f aca="false">IF(H370,I371,I371+1)</f>
        <v>0</v>
      </c>
      <c r="J370" s="0" t="n">
        <f aca="true">IF(ISERR(STDEV(OFFSET(G370,0,0,I370+1,1))),1,STDEV(OFFSET(G370,0,0,I370+1,1))/SQRT(COUNT(OFFSET(G370,0,0,I370+1,1))))</f>
        <v>1</v>
      </c>
      <c r="K370" s="0" t="n">
        <f aca="true">IF(ISERR(AVERAGE(OFFSET(G370,0,0,I370+1,1))),1,AVERAGE(OFFSET(G370,0,0,I370+1,1)))</f>
        <v>5.891628</v>
      </c>
      <c r="L370" s="0" t="n">
        <f aca="false">IF(J370=MIN(J$12:J$2099),1,0)</f>
        <v>0</v>
      </c>
      <c r="M370" s="0" t="n">
        <f aca="false">STDEV(A$12:A370)/SQRT(COUNT(A$12:A370))</f>
        <v>0.33513912725403</v>
      </c>
      <c r="N370" s="0" t="n">
        <f aca="false">AVERAGE(A$12:A370)</f>
        <v>6.48380567692308</v>
      </c>
    </row>
    <row r="371" customFormat="false" ht="13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5.891628</v>
      </c>
      <c r="H371" s="0" t="n">
        <f aca="false">(G371=G372)</f>
        <v>1</v>
      </c>
      <c r="I371" s="0" t="n">
        <f aca="false">IF(H371,I372,I372+1)</f>
        <v>0</v>
      </c>
      <c r="J371" s="0" t="n">
        <f aca="true">IF(ISERR(STDEV(OFFSET(G371,0,0,I371+1,1))),1,STDEV(OFFSET(G371,0,0,I371+1,1))/SQRT(COUNT(OFFSET(G371,0,0,I371+1,1))))</f>
        <v>1</v>
      </c>
      <c r="K371" s="0" t="n">
        <f aca="true">IF(ISERR(AVERAGE(OFFSET(G371,0,0,I371+1,1))),1,AVERAGE(OFFSET(G371,0,0,I371+1,1)))</f>
        <v>5.891628</v>
      </c>
      <c r="L371" s="0" t="n">
        <f aca="false">IF(J371=MIN(J$12:J$2099),1,0)</f>
        <v>0</v>
      </c>
      <c r="M371" s="0" t="n">
        <f aca="false">STDEV(A$12:A371)/SQRT(COUNT(A$12:A371))</f>
        <v>0.33513912725403</v>
      </c>
      <c r="N371" s="0" t="n">
        <f aca="false">AVERAGE(A$12:A371)</f>
        <v>6.48380567692308</v>
      </c>
    </row>
    <row r="372" customFormat="false" ht="13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5.891628</v>
      </c>
      <c r="H372" s="0" t="n">
        <f aca="false">(G372=G373)</f>
        <v>1</v>
      </c>
      <c r="I372" s="0" t="n">
        <f aca="false">IF(H372,I373,I373+1)</f>
        <v>0</v>
      </c>
      <c r="J372" s="0" t="n">
        <f aca="true">IF(ISERR(STDEV(OFFSET(G372,0,0,I372+1,1))),1,STDEV(OFFSET(G372,0,0,I372+1,1))/SQRT(COUNT(OFFSET(G372,0,0,I372+1,1))))</f>
        <v>1</v>
      </c>
      <c r="K372" s="0" t="n">
        <f aca="true">IF(ISERR(AVERAGE(OFFSET(G372,0,0,I372+1,1))),1,AVERAGE(OFFSET(G372,0,0,I372+1,1)))</f>
        <v>5.891628</v>
      </c>
      <c r="L372" s="0" t="n">
        <f aca="false">IF(J372=MIN(J$12:J$2099),1,0)</f>
        <v>0</v>
      </c>
      <c r="M372" s="0" t="n">
        <f aca="false">STDEV(A$12:A372)/SQRT(COUNT(A$12:A372))</f>
        <v>0.33513912725403</v>
      </c>
      <c r="N372" s="0" t="n">
        <f aca="false">AVERAGE(A$12:A372)</f>
        <v>6.48380567692308</v>
      </c>
    </row>
    <row r="373" customFormat="false" ht="13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5.891628</v>
      </c>
      <c r="H373" s="0" t="n">
        <f aca="false">(G373=G374)</f>
        <v>1</v>
      </c>
      <c r="I373" s="0" t="n">
        <f aca="false">IF(H373,I374,I374+1)</f>
        <v>0</v>
      </c>
      <c r="J373" s="0" t="n">
        <f aca="true">IF(ISERR(STDEV(OFFSET(G373,0,0,I373+1,1))),1,STDEV(OFFSET(G373,0,0,I373+1,1))/SQRT(COUNT(OFFSET(G373,0,0,I373+1,1))))</f>
        <v>1</v>
      </c>
      <c r="K373" s="0" t="n">
        <f aca="true">IF(ISERR(AVERAGE(OFFSET(G373,0,0,I373+1,1))),1,AVERAGE(OFFSET(G373,0,0,I373+1,1)))</f>
        <v>5.891628</v>
      </c>
      <c r="L373" s="0" t="n">
        <f aca="false">IF(J373=MIN(J$12:J$2099),1,0)</f>
        <v>0</v>
      </c>
      <c r="M373" s="0" t="n">
        <f aca="false">STDEV(A$12:A373)/SQRT(COUNT(A$12:A373))</f>
        <v>0.33513912725403</v>
      </c>
      <c r="N373" s="0" t="n">
        <f aca="false">AVERAGE(A$12:A373)</f>
        <v>6.48380567692308</v>
      </c>
    </row>
    <row r="374" customFormat="false" ht="13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5.891628</v>
      </c>
      <c r="H374" s="0" t="n">
        <f aca="false">(G374=G375)</f>
        <v>1</v>
      </c>
      <c r="I374" s="0" t="n">
        <f aca="false">IF(H374,I375,I375+1)</f>
        <v>0</v>
      </c>
      <c r="J374" s="0" t="n">
        <f aca="true">IF(ISERR(STDEV(OFFSET(G374,0,0,I374+1,1))),1,STDEV(OFFSET(G374,0,0,I374+1,1))/SQRT(COUNT(OFFSET(G374,0,0,I374+1,1))))</f>
        <v>1</v>
      </c>
      <c r="K374" s="0" t="n">
        <f aca="true">IF(ISERR(AVERAGE(OFFSET(G374,0,0,I374+1,1))),1,AVERAGE(OFFSET(G374,0,0,I374+1,1)))</f>
        <v>5.891628</v>
      </c>
      <c r="L374" s="0" t="n">
        <f aca="false">IF(J374=MIN(J$12:J$2099),1,0)</f>
        <v>0</v>
      </c>
      <c r="M374" s="0" t="n">
        <f aca="false">STDEV(A$12:A374)/SQRT(COUNT(A$12:A374))</f>
        <v>0.33513912725403</v>
      </c>
      <c r="N374" s="0" t="n">
        <f aca="false">AVERAGE(A$12:A374)</f>
        <v>6.48380567692308</v>
      </c>
    </row>
    <row r="375" customFormat="false" ht="13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5.891628</v>
      </c>
      <c r="H375" s="0" t="n">
        <f aca="false">(G375=G376)</f>
        <v>1</v>
      </c>
      <c r="I375" s="0" t="n">
        <f aca="false">IF(H375,I376,I376+1)</f>
        <v>0</v>
      </c>
      <c r="J375" s="0" t="n">
        <f aca="true">IF(ISERR(STDEV(OFFSET(G375,0,0,I375+1,1))),1,STDEV(OFFSET(G375,0,0,I375+1,1))/SQRT(COUNT(OFFSET(G375,0,0,I375+1,1))))</f>
        <v>1</v>
      </c>
      <c r="K375" s="0" t="n">
        <f aca="true">IF(ISERR(AVERAGE(OFFSET(G375,0,0,I375+1,1))),1,AVERAGE(OFFSET(G375,0,0,I375+1,1)))</f>
        <v>5.891628</v>
      </c>
      <c r="L375" s="0" t="n">
        <f aca="false">IF(J375=MIN(J$12:J$2099),1,0)</f>
        <v>0</v>
      </c>
      <c r="M375" s="0" t="n">
        <f aca="false">STDEV(A$12:A375)/SQRT(COUNT(A$12:A375))</f>
        <v>0.33513912725403</v>
      </c>
      <c r="N375" s="0" t="n">
        <f aca="false">AVERAGE(A$12:A375)</f>
        <v>6.48380567692308</v>
      </c>
    </row>
    <row r="376" customFormat="false" ht="13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5.891628</v>
      </c>
      <c r="H376" s="0" t="n">
        <f aca="false">(G376=G377)</f>
        <v>1</v>
      </c>
      <c r="I376" s="0" t="n">
        <f aca="false">IF(H376,I377,I377+1)</f>
        <v>0</v>
      </c>
      <c r="J376" s="0" t="n">
        <f aca="true">IF(ISERR(STDEV(OFFSET(G376,0,0,I376+1,1))),1,STDEV(OFFSET(G376,0,0,I376+1,1))/SQRT(COUNT(OFFSET(G376,0,0,I376+1,1))))</f>
        <v>1</v>
      </c>
      <c r="K376" s="0" t="n">
        <f aca="true">IF(ISERR(AVERAGE(OFFSET(G376,0,0,I376+1,1))),1,AVERAGE(OFFSET(G376,0,0,I376+1,1)))</f>
        <v>5.891628</v>
      </c>
      <c r="L376" s="0" t="n">
        <f aca="false">IF(J376=MIN(J$12:J$2099),1,0)</f>
        <v>0</v>
      </c>
      <c r="M376" s="0" t="n">
        <f aca="false">STDEV(A$12:A376)/SQRT(COUNT(A$12:A376))</f>
        <v>0.33513912725403</v>
      </c>
      <c r="N376" s="0" t="n">
        <f aca="false">AVERAGE(A$12:A376)</f>
        <v>6.48380567692308</v>
      </c>
    </row>
    <row r="377" customFormat="false" ht="13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5.891628</v>
      </c>
      <c r="H377" s="0" t="n">
        <f aca="false">(G377=G378)</f>
        <v>1</v>
      </c>
      <c r="I377" s="0" t="n">
        <f aca="false">IF(H377,I378,I378+1)</f>
        <v>0</v>
      </c>
      <c r="J377" s="0" t="n">
        <f aca="true">IF(ISERR(STDEV(OFFSET(G377,0,0,I377+1,1))),1,STDEV(OFFSET(G377,0,0,I377+1,1))/SQRT(COUNT(OFFSET(G377,0,0,I377+1,1))))</f>
        <v>1</v>
      </c>
      <c r="K377" s="0" t="n">
        <f aca="true">IF(ISERR(AVERAGE(OFFSET(G377,0,0,I377+1,1))),1,AVERAGE(OFFSET(G377,0,0,I377+1,1)))</f>
        <v>5.891628</v>
      </c>
      <c r="L377" s="0" t="n">
        <f aca="false">IF(J377=MIN(J$12:J$2099),1,0)</f>
        <v>0</v>
      </c>
      <c r="M377" s="0" t="n">
        <f aca="false">STDEV(A$12:A377)/SQRT(COUNT(A$12:A377))</f>
        <v>0.33513912725403</v>
      </c>
      <c r="N377" s="0" t="n">
        <f aca="false">AVERAGE(A$12:A377)</f>
        <v>6.48380567692308</v>
      </c>
    </row>
    <row r="378" customFormat="false" ht="13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5.891628</v>
      </c>
      <c r="H378" s="0" t="n">
        <f aca="false">(G378=G379)</f>
        <v>1</v>
      </c>
      <c r="I378" s="0" t="n">
        <f aca="false">IF(H378,I379,I379+1)</f>
        <v>0</v>
      </c>
      <c r="J378" s="0" t="n">
        <f aca="true">IF(ISERR(STDEV(OFFSET(G378,0,0,I378+1,1))),1,STDEV(OFFSET(G378,0,0,I378+1,1))/SQRT(COUNT(OFFSET(G378,0,0,I378+1,1))))</f>
        <v>1</v>
      </c>
      <c r="K378" s="0" t="n">
        <f aca="true">IF(ISERR(AVERAGE(OFFSET(G378,0,0,I378+1,1))),1,AVERAGE(OFFSET(G378,0,0,I378+1,1)))</f>
        <v>5.891628</v>
      </c>
      <c r="L378" s="0" t="n">
        <f aca="false">IF(J378=MIN(J$12:J$2099),1,0)</f>
        <v>0</v>
      </c>
      <c r="M378" s="0" t="n">
        <f aca="false">STDEV(A$12:A378)/SQRT(COUNT(A$12:A378))</f>
        <v>0.33513912725403</v>
      </c>
      <c r="N378" s="0" t="n">
        <f aca="false">AVERAGE(A$12:A378)</f>
        <v>6.48380567692308</v>
      </c>
    </row>
    <row r="379" customFormat="false" ht="13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5.891628</v>
      </c>
      <c r="H379" s="0" t="n">
        <f aca="false">(G379=G380)</f>
        <v>1</v>
      </c>
      <c r="I379" s="0" t="n">
        <f aca="false">IF(H379,I380,I380+1)</f>
        <v>0</v>
      </c>
      <c r="J379" s="0" t="n">
        <f aca="true">IF(ISERR(STDEV(OFFSET(G379,0,0,I379+1,1))),1,STDEV(OFFSET(G379,0,0,I379+1,1))/SQRT(COUNT(OFFSET(G379,0,0,I379+1,1))))</f>
        <v>1</v>
      </c>
      <c r="K379" s="0" t="n">
        <f aca="true">IF(ISERR(AVERAGE(OFFSET(G379,0,0,I379+1,1))),1,AVERAGE(OFFSET(G379,0,0,I379+1,1)))</f>
        <v>5.891628</v>
      </c>
      <c r="L379" s="0" t="n">
        <f aca="false">IF(J379=MIN(J$12:J$2099),1,0)</f>
        <v>0</v>
      </c>
      <c r="M379" s="0" t="n">
        <f aca="false">STDEV(A$12:A379)/SQRT(COUNT(A$12:A379))</f>
        <v>0.33513912725403</v>
      </c>
      <c r="N379" s="0" t="n">
        <f aca="false">AVERAGE(A$12:A379)</f>
        <v>6.48380567692308</v>
      </c>
    </row>
    <row r="380" customFormat="false" ht="13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5.891628</v>
      </c>
      <c r="H380" s="0" t="n">
        <f aca="false">(G380=G381)</f>
        <v>1</v>
      </c>
      <c r="I380" s="0" t="n">
        <f aca="false">IF(H380,I381,I381+1)</f>
        <v>0</v>
      </c>
      <c r="J380" s="0" t="n">
        <f aca="true">IF(ISERR(STDEV(OFFSET(G380,0,0,I380+1,1))),1,STDEV(OFFSET(G380,0,0,I380+1,1))/SQRT(COUNT(OFFSET(G380,0,0,I380+1,1))))</f>
        <v>1</v>
      </c>
      <c r="K380" s="0" t="n">
        <f aca="true">IF(ISERR(AVERAGE(OFFSET(G380,0,0,I380+1,1))),1,AVERAGE(OFFSET(G380,0,0,I380+1,1)))</f>
        <v>5.891628</v>
      </c>
      <c r="L380" s="0" t="n">
        <f aca="false">IF(J380=MIN(J$12:J$2099),1,0)</f>
        <v>0</v>
      </c>
      <c r="M380" s="0" t="n">
        <f aca="false">STDEV(A$12:A380)/SQRT(COUNT(A$12:A380))</f>
        <v>0.33513912725403</v>
      </c>
      <c r="N380" s="0" t="n">
        <f aca="false">AVERAGE(A$12:A380)</f>
        <v>6.48380567692308</v>
      </c>
    </row>
    <row r="381" customFormat="false" ht="13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5.891628</v>
      </c>
      <c r="H381" s="0" t="n">
        <f aca="false">(G381=G382)</f>
        <v>1</v>
      </c>
      <c r="I381" s="0" t="n">
        <f aca="false">IF(H381,I382,I382+1)</f>
        <v>0</v>
      </c>
      <c r="J381" s="0" t="n">
        <f aca="true">IF(ISERR(STDEV(OFFSET(G381,0,0,I381+1,1))),1,STDEV(OFFSET(G381,0,0,I381+1,1))/SQRT(COUNT(OFFSET(G381,0,0,I381+1,1))))</f>
        <v>1</v>
      </c>
      <c r="K381" s="0" t="n">
        <f aca="true">IF(ISERR(AVERAGE(OFFSET(G381,0,0,I381+1,1))),1,AVERAGE(OFFSET(G381,0,0,I381+1,1)))</f>
        <v>5.891628</v>
      </c>
      <c r="L381" s="0" t="n">
        <f aca="false">IF(J381=MIN(J$12:J$2099),1,0)</f>
        <v>0</v>
      </c>
      <c r="M381" s="0" t="n">
        <f aca="false">STDEV(A$12:A381)/SQRT(COUNT(A$12:A381))</f>
        <v>0.33513912725403</v>
      </c>
      <c r="N381" s="0" t="n">
        <f aca="false">AVERAGE(A$12:A381)</f>
        <v>6.48380567692308</v>
      </c>
    </row>
    <row r="382" customFormat="false" ht="13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5.891628</v>
      </c>
      <c r="H382" s="0" t="n">
        <f aca="false">(G382=G383)</f>
        <v>1</v>
      </c>
      <c r="I382" s="0" t="n">
        <f aca="false">IF(H382,I383,I383+1)</f>
        <v>0</v>
      </c>
      <c r="J382" s="0" t="n">
        <f aca="true">IF(ISERR(STDEV(OFFSET(G382,0,0,I382+1,1))),1,STDEV(OFFSET(G382,0,0,I382+1,1))/SQRT(COUNT(OFFSET(G382,0,0,I382+1,1))))</f>
        <v>1</v>
      </c>
      <c r="K382" s="0" t="n">
        <f aca="true">IF(ISERR(AVERAGE(OFFSET(G382,0,0,I382+1,1))),1,AVERAGE(OFFSET(G382,0,0,I382+1,1)))</f>
        <v>5.891628</v>
      </c>
      <c r="L382" s="0" t="n">
        <f aca="false">IF(J382=MIN(J$12:J$2099),1,0)</f>
        <v>0</v>
      </c>
      <c r="M382" s="0" t="n">
        <f aca="false">STDEV(A$12:A382)/SQRT(COUNT(A$12:A382))</f>
        <v>0.33513912725403</v>
      </c>
      <c r="N382" s="0" t="n">
        <f aca="false">AVERAGE(A$12:A382)</f>
        <v>6.48380567692308</v>
      </c>
    </row>
    <row r="383" customFormat="false" ht="13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5.891628</v>
      </c>
      <c r="H383" s="0" t="n">
        <f aca="false">(G383=G384)</f>
        <v>1</v>
      </c>
      <c r="I383" s="0" t="n">
        <f aca="false">IF(H383,I384,I384+1)</f>
        <v>0</v>
      </c>
      <c r="J383" s="0" t="n">
        <f aca="true">IF(ISERR(STDEV(OFFSET(G383,0,0,I383+1,1))),1,STDEV(OFFSET(G383,0,0,I383+1,1))/SQRT(COUNT(OFFSET(G383,0,0,I383+1,1))))</f>
        <v>1</v>
      </c>
      <c r="K383" s="0" t="n">
        <f aca="true">IF(ISERR(AVERAGE(OFFSET(G383,0,0,I383+1,1))),1,AVERAGE(OFFSET(G383,0,0,I383+1,1)))</f>
        <v>5.891628</v>
      </c>
      <c r="L383" s="0" t="n">
        <f aca="false">IF(J383=MIN(J$12:J$2099),1,0)</f>
        <v>0</v>
      </c>
      <c r="M383" s="0" t="n">
        <f aca="false">STDEV(A$12:A383)/SQRT(COUNT(A$12:A383))</f>
        <v>0.33513912725403</v>
      </c>
      <c r="N383" s="0" t="n">
        <f aca="false">AVERAGE(A$12:A383)</f>
        <v>6.48380567692308</v>
      </c>
    </row>
    <row r="384" customFormat="false" ht="13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5.891628</v>
      </c>
      <c r="H384" s="0" t="n">
        <f aca="false">(G384=G385)</f>
        <v>1</v>
      </c>
      <c r="I384" s="0" t="n">
        <f aca="false">IF(H384,I385,I385+1)</f>
        <v>0</v>
      </c>
      <c r="J384" s="0" t="n">
        <f aca="true">IF(ISERR(STDEV(OFFSET(G384,0,0,I384+1,1))),1,STDEV(OFFSET(G384,0,0,I384+1,1))/SQRT(COUNT(OFFSET(G384,0,0,I384+1,1))))</f>
        <v>1</v>
      </c>
      <c r="K384" s="0" t="n">
        <f aca="true">IF(ISERR(AVERAGE(OFFSET(G384,0,0,I384+1,1))),1,AVERAGE(OFFSET(G384,0,0,I384+1,1)))</f>
        <v>5.891628</v>
      </c>
      <c r="L384" s="0" t="n">
        <f aca="false">IF(J384=MIN(J$12:J$2099),1,0)</f>
        <v>0</v>
      </c>
      <c r="M384" s="0" t="n">
        <f aca="false">STDEV(A$12:A384)/SQRT(COUNT(A$12:A384))</f>
        <v>0.33513912725403</v>
      </c>
      <c r="N384" s="0" t="n">
        <f aca="false">AVERAGE(A$12:A384)</f>
        <v>6.48380567692308</v>
      </c>
    </row>
    <row r="385" customFormat="false" ht="13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5.891628</v>
      </c>
      <c r="H385" s="0" t="n">
        <f aca="false">(G385=G386)</f>
        <v>1</v>
      </c>
      <c r="I385" s="0" t="n">
        <f aca="false">IF(H385,I386,I386+1)</f>
        <v>0</v>
      </c>
      <c r="J385" s="0" t="n">
        <f aca="true">IF(ISERR(STDEV(OFFSET(G385,0,0,I385+1,1))),1,STDEV(OFFSET(G385,0,0,I385+1,1))/SQRT(COUNT(OFFSET(G385,0,0,I385+1,1))))</f>
        <v>1</v>
      </c>
      <c r="K385" s="0" t="n">
        <f aca="true">IF(ISERR(AVERAGE(OFFSET(G385,0,0,I385+1,1))),1,AVERAGE(OFFSET(G385,0,0,I385+1,1)))</f>
        <v>5.891628</v>
      </c>
      <c r="L385" s="0" t="n">
        <f aca="false">IF(J385=MIN(J$12:J$2099),1,0)</f>
        <v>0</v>
      </c>
      <c r="M385" s="0" t="n">
        <f aca="false">STDEV(A$12:A385)/SQRT(COUNT(A$12:A385))</f>
        <v>0.33513912725403</v>
      </c>
      <c r="N385" s="0" t="n">
        <f aca="false">AVERAGE(A$12:A385)</f>
        <v>6.48380567692308</v>
      </c>
    </row>
    <row r="386" customFormat="false" ht="13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5.891628</v>
      </c>
      <c r="H386" s="0" t="n">
        <f aca="false">(G386=G387)</f>
        <v>1</v>
      </c>
      <c r="I386" s="0" t="n">
        <f aca="false">IF(H386,I387,I387+1)</f>
        <v>0</v>
      </c>
      <c r="J386" s="0" t="n">
        <f aca="true">IF(ISERR(STDEV(OFFSET(G386,0,0,I386+1,1))),1,STDEV(OFFSET(G386,0,0,I386+1,1))/SQRT(COUNT(OFFSET(G386,0,0,I386+1,1))))</f>
        <v>1</v>
      </c>
      <c r="K386" s="0" t="n">
        <f aca="true">IF(ISERR(AVERAGE(OFFSET(G386,0,0,I386+1,1))),1,AVERAGE(OFFSET(G386,0,0,I386+1,1)))</f>
        <v>5.891628</v>
      </c>
      <c r="L386" s="0" t="n">
        <f aca="false">IF(J386=MIN(J$12:J$2099),1,0)</f>
        <v>0</v>
      </c>
      <c r="M386" s="0" t="n">
        <f aca="false">STDEV(A$12:A386)/SQRT(COUNT(A$12:A386))</f>
        <v>0.33513912725403</v>
      </c>
      <c r="N386" s="0" t="n">
        <f aca="false">AVERAGE(A$12:A386)</f>
        <v>6.48380567692308</v>
      </c>
    </row>
    <row r="387" customFormat="false" ht="13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5.891628</v>
      </c>
      <c r="H387" s="0" t="n">
        <f aca="false">(G387=G388)</f>
        <v>1</v>
      </c>
      <c r="I387" s="0" t="n">
        <f aca="false">IF(H387,I388,I388+1)</f>
        <v>0</v>
      </c>
      <c r="J387" s="0" t="n">
        <f aca="true">IF(ISERR(STDEV(OFFSET(G387,0,0,I387+1,1))),1,STDEV(OFFSET(G387,0,0,I387+1,1))/SQRT(COUNT(OFFSET(G387,0,0,I387+1,1))))</f>
        <v>1</v>
      </c>
      <c r="K387" s="0" t="n">
        <f aca="true">IF(ISERR(AVERAGE(OFFSET(G387,0,0,I387+1,1))),1,AVERAGE(OFFSET(G387,0,0,I387+1,1)))</f>
        <v>5.891628</v>
      </c>
      <c r="L387" s="0" t="n">
        <f aca="false">IF(J387=MIN(J$12:J$2099),1,0)</f>
        <v>0</v>
      </c>
      <c r="M387" s="0" t="n">
        <f aca="false">STDEV(A$12:A387)/SQRT(COUNT(A$12:A387))</f>
        <v>0.33513912725403</v>
      </c>
      <c r="N387" s="0" t="n">
        <f aca="false">AVERAGE(A$12:A387)</f>
        <v>6.48380567692308</v>
      </c>
    </row>
    <row r="388" customFormat="false" ht="13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5.891628</v>
      </c>
      <c r="H388" s="0" t="n">
        <f aca="false">(G388=G389)</f>
        <v>1</v>
      </c>
      <c r="I388" s="0" t="n">
        <f aca="false">IF(H388,I389,I389+1)</f>
        <v>0</v>
      </c>
      <c r="J388" s="0" t="n">
        <f aca="true">IF(ISERR(STDEV(OFFSET(G388,0,0,I388+1,1))),1,STDEV(OFFSET(G388,0,0,I388+1,1))/SQRT(COUNT(OFFSET(G388,0,0,I388+1,1))))</f>
        <v>1</v>
      </c>
      <c r="K388" s="0" t="n">
        <f aca="true">IF(ISERR(AVERAGE(OFFSET(G388,0,0,I388+1,1))),1,AVERAGE(OFFSET(G388,0,0,I388+1,1)))</f>
        <v>5.891628</v>
      </c>
      <c r="L388" s="0" t="n">
        <f aca="false">IF(J388=MIN(J$12:J$2099),1,0)</f>
        <v>0</v>
      </c>
      <c r="M388" s="0" t="n">
        <f aca="false">STDEV(A$12:A388)/SQRT(COUNT(A$12:A388))</f>
        <v>0.33513912725403</v>
      </c>
      <c r="N388" s="0" t="n">
        <f aca="false">AVERAGE(A$12:A388)</f>
        <v>6.48380567692308</v>
      </c>
    </row>
    <row r="389" customFormat="false" ht="13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5.891628</v>
      </c>
      <c r="H389" s="0" t="n">
        <f aca="false">(G389=G390)</f>
        <v>1</v>
      </c>
      <c r="I389" s="0" t="n">
        <f aca="false">IF(H389,I390,I390+1)</f>
        <v>0</v>
      </c>
      <c r="J389" s="0" t="n">
        <f aca="true">IF(ISERR(STDEV(OFFSET(G389,0,0,I389+1,1))),1,STDEV(OFFSET(G389,0,0,I389+1,1))/SQRT(COUNT(OFFSET(G389,0,0,I389+1,1))))</f>
        <v>1</v>
      </c>
      <c r="K389" s="0" t="n">
        <f aca="true">IF(ISERR(AVERAGE(OFFSET(G389,0,0,I389+1,1))),1,AVERAGE(OFFSET(G389,0,0,I389+1,1)))</f>
        <v>5.891628</v>
      </c>
      <c r="L389" s="0" t="n">
        <f aca="false">IF(J389=MIN(J$12:J$2099),1,0)</f>
        <v>0</v>
      </c>
      <c r="M389" s="0" t="n">
        <f aca="false">STDEV(A$12:A389)/SQRT(COUNT(A$12:A389))</f>
        <v>0.33513912725403</v>
      </c>
      <c r="N389" s="0" t="n">
        <f aca="false">AVERAGE(A$12:A389)</f>
        <v>6.48380567692308</v>
      </c>
    </row>
    <row r="390" customFormat="false" ht="13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5.891628</v>
      </c>
      <c r="H390" s="0" t="n">
        <f aca="false">(G390=G391)</f>
        <v>1</v>
      </c>
      <c r="I390" s="0" t="n">
        <f aca="false">IF(H390,I391,I391+1)</f>
        <v>0</v>
      </c>
      <c r="J390" s="0" t="n">
        <f aca="true">IF(ISERR(STDEV(OFFSET(G390,0,0,I390+1,1))),1,STDEV(OFFSET(G390,0,0,I390+1,1))/SQRT(COUNT(OFFSET(G390,0,0,I390+1,1))))</f>
        <v>1</v>
      </c>
      <c r="K390" s="0" t="n">
        <f aca="true">IF(ISERR(AVERAGE(OFFSET(G390,0,0,I390+1,1))),1,AVERAGE(OFFSET(G390,0,0,I390+1,1)))</f>
        <v>5.891628</v>
      </c>
      <c r="L390" s="0" t="n">
        <f aca="false">IF(J390=MIN(J$12:J$2099),1,0)</f>
        <v>0</v>
      </c>
      <c r="M390" s="0" t="n">
        <f aca="false">STDEV(A$12:A390)/SQRT(COUNT(A$12:A390))</f>
        <v>0.33513912725403</v>
      </c>
      <c r="N390" s="0" t="n">
        <f aca="false">AVERAGE(A$12:A390)</f>
        <v>6.48380567692308</v>
      </c>
    </row>
    <row r="391" customFormat="false" ht="13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5.891628</v>
      </c>
      <c r="H391" s="0" t="n">
        <f aca="false">(G391=G392)</f>
        <v>1</v>
      </c>
      <c r="I391" s="0" t="n">
        <f aca="false">IF(H391,I392,I392+1)</f>
        <v>0</v>
      </c>
      <c r="J391" s="0" t="n">
        <f aca="true">IF(ISERR(STDEV(OFFSET(G391,0,0,I391+1,1))),1,STDEV(OFFSET(G391,0,0,I391+1,1))/SQRT(COUNT(OFFSET(G391,0,0,I391+1,1))))</f>
        <v>1</v>
      </c>
      <c r="K391" s="0" t="n">
        <f aca="true">IF(ISERR(AVERAGE(OFFSET(G391,0,0,I391+1,1))),1,AVERAGE(OFFSET(G391,0,0,I391+1,1)))</f>
        <v>5.891628</v>
      </c>
      <c r="L391" s="0" t="n">
        <f aca="false">IF(J391=MIN(J$12:J$2099),1,0)</f>
        <v>0</v>
      </c>
      <c r="M391" s="0" t="n">
        <f aca="false">STDEV(A$12:A391)/SQRT(COUNT(A$12:A391))</f>
        <v>0.33513912725403</v>
      </c>
      <c r="N391" s="0" t="n">
        <f aca="false">AVERAGE(A$12:A391)</f>
        <v>6.48380567692308</v>
      </c>
    </row>
    <row r="392" customFormat="false" ht="13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5.891628</v>
      </c>
      <c r="H392" s="0" t="n">
        <f aca="false">(G392=G393)</f>
        <v>1</v>
      </c>
      <c r="I392" s="0" t="n">
        <f aca="false">IF(H392,I393,I393+1)</f>
        <v>0</v>
      </c>
      <c r="J392" s="0" t="n">
        <f aca="true">IF(ISERR(STDEV(OFFSET(G392,0,0,I392+1,1))),1,STDEV(OFFSET(G392,0,0,I392+1,1))/SQRT(COUNT(OFFSET(G392,0,0,I392+1,1))))</f>
        <v>1</v>
      </c>
      <c r="K392" s="0" t="n">
        <f aca="true">IF(ISERR(AVERAGE(OFFSET(G392,0,0,I392+1,1))),1,AVERAGE(OFFSET(G392,0,0,I392+1,1)))</f>
        <v>5.891628</v>
      </c>
      <c r="L392" s="0" t="n">
        <f aca="false">IF(J392=MIN(J$12:J$2099),1,0)</f>
        <v>0</v>
      </c>
      <c r="M392" s="0" t="n">
        <f aca="false">STDEV(A$12:A392)/SQRT(COUNT(A$12:A392))</f>
        <v>0.33513912725403</v>
      </c>
      <c r="N392" s="0" t="n">
        <f aca="false">AVERAGE(A$12:A392)</f>
        <v>6.48380567692308</v>
      </c>
    </row>
    <row r="393" customFormat="false" ht="13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5.891628</v>
      </c>
      <c r="H393" s="0" t="n">
        <f aca="false">(G393=G394)</f>
        <v>1</v>
      </c>
      <c r="I393" s="0" t="n">
        <f aca="false">IF(H393,I394,I394+1)</f>
        <v>0</v>
      </c>
      <c r="J393" s="0" t="n">
        <f aca="true">IF(ISERR(STDEV(OFFSET(G393,0,0,I393+1,1))),1,STDEV(OFFSET(G393,0,0,I393+1,1))/SQRT(COUNT(OFFSET(G393,0,0,I393+1,1))))</f>
        <v>1</v>
      </c>
      <c r="K393" s="0" t="n">
        <f aca="true">IF(ISERR(AVERAGE(OFFSET(G393,0,0,I393+1,1))),1,AVERAGE(OFFSET(G393,0,0,I393+1,1)))</f>
        <v>5.891628</v>
      </c>
      <c r="L393" s="0" t="n">
        <f aca="false">IF(J393=MIN(J$12:J$2099),1,0)</f>
        <v>0</v>
      </c>
      <c r="M393" s="0" t="n">
        <f aca="false">STDEV(A$12:A393)/SQRT(COUNT(A$12:A393))</f>
        <v>0.33513912725403</v>
      </c>
      <c r="N393" s="0" t="n">
        <f aca="false">AVERAGE(A$12:A393)</f>
        <v>6.48380567692308</v>
      </c>
    </row>
    <row r="394" customFormat="false" ht="13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5.891628</v>
      </c>
      <c r="H394" s="0" t="n">
        <f aca="false">(G394=G395)</f>
        <v>1</v>
      </c>
      <c r="I394" s="0" t="n">
        <f aca="false">IF(H394,I395,I395+1)</f>
        <v>0</v>
      </c>
      <c r="J394" s="0" t="n">
        <f aca="true">IF(ISERR(STDEV(OFFSET(G394,0,0,I394+1,1))),1,STDEV(OFFSET(G394,0,0,I394+1,1))/SQRT(COUNT(OFFSET(G394,0,0,I394+1,1))))</f>
        <v>1</v>
      </c>
      <c r="K394" s="0" t="n">
        <f aca="true">IF(ISERR(AVERAGE(OFFSET(G394,0,0,I394+1,1))),1,AVERAGE(OFFSET(G394,0,0,I394+1,1)))</f>
        <v>5.891628</v>
      </c>
      <c r="L394" s="0" t="n">
        <f aca="false">IF(J394=MIN(J$12:J$2099),1,0)</f>
        <v>0</v>
      </c>
      <c r="M394" s="0" t="n">
        <f aca="false">STDEV(A$12:A394)/SQRT(COUNT(A$12:A394))</f>
        <v>0.33513912725403</v>
      </c>
      <c r="N394" s="0" t="n">
        <f aca="false">AVERAGE(A$12:A394)</f>
        <v>6.48380567692308</v>
      </c>
    </row>
    <row r="395" customFormat="false" ht="13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5.891628</v>
      </c>
      <c r="H395" s="0" t="n">
        <f aca="false">(G395=G396)</f>
        <v>1</v>
      </c>
      <c r="I395" s="0" t="n">
        <f aca="false">IF(H395,I396,I396+1)</f>
        <v>0</v>
      </c>
      <c r="J395" s="0" t="n">
        <f aca="true">IF(ISERR(STDEV(OFFSET(G395,0,0,I395+1,1))),1,STDEV(OFFSET(G395,0,0,I395+1,1))/SQRT(COUNT(OFFSET(G395,0,0,I395+1,1))))</f>
        <v>1</v>
      </c>
      <c r="K395" s="0" t="n">
        <f aca="true">IF(ISERR(AVERAGE(OFFSET(G395,0,0,I395+1,1))),1,AVERAGE(OFFSET(G395,0,0,I395+1,1)))</f>
        <v>5.891628</v>
      </c>
      <c r="L395" s="0" t="n">
        <f aca="false">IF(J395=MIN(J$12:J$2099),1,0)</f>
        <v>0</v>
      </c>
      <c r="M395" s="0" t="n">
        <f aca="false">STDEV(A$12:A395)/SQRT(COUNT(A$12:A395))</f>
        <v>0.33513912725403</v>
      </c>
      <c r="N395" s="0" t="n">
        <f aca="false">AVERAGE(A$12:A395)</f>
        <v>6.48380567692308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5.891628</v>
      </c>
      <c r="H396" s="0" t="n">
        <f aca="false">(G396=G397)</f>
        <v>1</v>
      </c>
      <c r="I396" s="0" t="n">
        <f aca="false">IF(H396,I397,I397+1)</f>
        <v>0</v>
      </c>
      <c r="J396" s="0" t="n">
        <f aca="true">IF(ISERR(STDEV(OFFSET(G396,0,0,I396+1,1))),1,STDEV(OFFSET(G396,0,0,I396+1,1))/SQRT(COUNT(OFFSET(G396,0,0,I396+1,1))))</f>
        <v>1</v>
      </c>
      <c r="K396" s="0" t="n">
        <f aca="true">IF(ISERR(AVERAGE(OFFSET(G396,0,0,I396+1,1))),1,AVERAGE(OFFSET(G396,0,0,I396+1,1)))</f>
        <v>5.891628</v>
      </c>
      <c r="L396" s="0" t="n">
        <f aca="false">IF(J396=MIN(J$12:J$2099),1,0)</f>
        <v>0</v>
      </c>
      <c r="M396" s="0" t="n">
        <f aca="false">STDEV(A$12:A396)/SQRT(COUNT(A$12:A396))</f>
        <v>0.33513912725403</v>
      </c>
      <c r="N396" s="0" t="n">
        <f aca="false">AVERAGE(A$12:A396)</f>
        <v>6.48380567692308</v>
      </c>
    </row>
    <row r="397" customFormat="false" ht="13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5.891628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5.891628</v>
      </c>
      <c r="L397" s="0" t="n">
        <f aca="false">IF(J397=MIN(J$12:J$2099),1,0)</f>
        <v>0</v>
      </c>
      <c r="M397" s="0" t="n">
        <f aca="false">STDEV(A$12:A397)/SQRT(COUNT(A$12:A397))</f>
        <v>0.33513912725403</v>
      </c>
      <c r="N397" s="0" t="n">
        <f aca="false">AVERAGE(A$12:A397)</f>
        <v>6.48380567692308</v>
      </c>
    </row>
    <row r="398" customFormat="false" ht="13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5.891628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5.891628</v>
      </c>
      <c r="L398" s="0" t="n">
        <f aca="false">IF(J398=MIN(J$12:J$2099),1,0)</f>
        <v>0</v>
      </c>
      <c r="M398" s="0" t="n">
        <f aca="false">STDEV(A$12:A398)/SQRT(COUNT(A$12:A398))</f>
        <v>0.33513912725403</v>
      </c>
      <c r="N398" s="0" t="n">
        <f aca="false">AVERAGE(A$12:A398)</f>
        <v>6.48380567692308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5.891628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5.891628</v>
      </c>
      <c r="L399" s="0" t="n">
        <f aca="false">IF(J399=MIN(J$12:J$2099),1,0)</f>
        <v>0</v>
      </c>
      <c r="M399" s="0" t="n">
        <f aca="false">STDEV(A$12:A399)/SQRT(COUNT(A$12:A399))</f>
        <v>0.33513912725403</v>
      </c>
      <c r="N399" s="0" t="n">
        <f aca="false">AVERAGE(A$12:A399)</f>
        <v>6.48380567692308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5.891628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5.891628</v>
      </c>
      <c r="L400" s="0" t="n">
        <f aca="false">IF(J400=MIN(J$12:J$2099),1,0)</f>
        <v>0</v>
      </c>
      <c r="M400" s="0" t="n">
        <f aca="false">STDEV(A$12:A400)/SQRT(COUNT(A$12:A400))</f>
        <v>0.33513912725403</v>
      </c>
      <c r="N400" s="0" t="n">
        <f aca="false">AVERAGE(A$12:A400)</f>
        <v>6.48380567692308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5.891628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5.891628</v>
      </c>
      <c r="L401" s="0" t="n">
        <f aca="false">IF(J401=MIN(J$12:J$2099),1,0)</f>
        <v>0</v>
      </c>
      <c r="M401" s="0" t="n">
        <f aca="false">STDEV(A$12:A401)/SQRT(COUNT(A$12:A401))</f>
        <v>0.33513912725403</v>
      </c>
      <c r="N401" s="0" t="n">
        <f aca="false">AVERAGE(A$12:A401)</f>
        <v>6.48380567692308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5.891628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5.891628</v>
      </c>
      <c r="L402" s="0" t="n">
        <f aca="false">IF(J402=MIN(J$12:J$2099),1,0)</f>
        <v>0</v>
      </c>
      <c r="M402" s="0" t="n">
        <f aca="false">STDEV(A$12:A402)/SQRT(COUNT(A$12:A402))</f>
        <v>0.33513912725403</v>
      </c>
      <c r="N402" s="0" t="n">
        <f aca="false">AVERAGE(A$12:A402)</f>
        <v>6.48380567692308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5.891628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5.891628</v>
      </c>
      <c r="L403" s="0" t="n">
        <f aca="false">IF(J403=MIN(J$12:J$2099),1,0)</f>
        <v>0</v>
      </c>
      <c r="M403" s="0" t="n">
        <f aca="false">STDEV(A$12:A403)/SQRT(COUNT(A$12:A403))</f>
        <v>0.33513912725403</v>
      </c>
      <c r="N403" s="0" t="n">
        <f aca="false">AVERAGE(A$12:A403)</f>
        <v>6.48380567692308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5.891628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5.891628</v>
      </c>
      <c r="L404" s="0" t="n">
        <f aca="false">IF(J404=MIN(J$12:J$2099),1,0)</f>
        <v>0</v>
      </c>
      <c r="M404" s="0" t="n">
        <f aca="false">STDEV(A$12:A404)/SQRT(COUNT(A$12:A404))</f>
        <v>0.33513912725403</v>
      </c>
      <c r="N404" s="0" t="n">
        <f aca="false">AVERAGE(A$12:A404)</f>
        <v>6.48380567692308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5.891628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5.891628</v>
      </c>
      <c r="L405" s="0" t="n">
        <f aca="false">IF(J405=MIN(J$12:J$2099),1,0)</f>
        <v>0</v>
      </c>
      <c r="M405" s="0" t="n">
        <f aca="false">STDEV(A$12:A405)/SQRT(COUNT(A$12:A405))</f>
        <v>0.33513912725403</v>
      </c>
      <c r="N405" s="0" t="n">
        <f aca="false">AVERAGE(A$12:A405)</f>
        <v>6.48380567692308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5.891628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5.891628</v>
      </c>
      <c r="L406" s="0" t="n">
        <f aca="false">IF(J406=MIN(J$12:J$2099),1,0)</f>
        <v>0</v>
      </c>
      <c r="M406" s="0" t="n">
        <f aca="false">STDEV(A$12:A406)/SQRT(COUNT(A$12:A406))</f>
        <v>0.33513912725403</v>
      </c>
      <c r="N406" s="0" t="n">
        <f aca="false">AVERAGE(A$12:A406)</f>
        <v>6.48380567692308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5.891628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5.891628</v>
      </c>
      <c r="L407" s="0" t="n">
        <f aca="false">IF(J407=MIN(J$12:J$2099),1,0)</f>
        <v>0</v>
      </c>
      <c r="M407" s="0" t="n">
        <f aca="false">STDEV(A$12:A407)/SQRT(COUNT(A$12:A407))</f>
        <v>0.33513912725403</v>
      </c>
      <c r="N407" s="0" t="n">
        <f aca="false">AVERAGE(A$12:A407)</f>
        <v>6.48380567692308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5.891628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5.891628</v>
      </c>
      <c r="L408" s="0" t="n">
        <f aca="false">IF(J408=MIN(J$12:J$2099),1,0)</f>
        <v>0</v>
      </c>
      <c r="M408" s="0" t="n">
        <f aca="false">STDEV(A$12:A408)/SQRT(COUNT(A$12:A408))</f>
        <v>0.33513912725403</v>
      </c>
      <c r="N408" s="0" t="n">
        <f aca="false">AVERAGE(A$12:A408)</f>
        <v>6.48380567692308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5.891628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5.891628</v>
      </c>
      <c r="L409" s="0" t="n">
        <f aca="false">IF(J409=MIN(J$12:J$2099),1,0)</f>
        <v>0</v>
      </c>
      <c r="M409" s="0" t="n">
        <f aca="false">STDEV(A$12:A409)/SQRT(COUNT(A$12:A409))</f>
        <v>0.33513912725403</v>
      </c>
      <c r="N409" s="0" t="n">
        <f aca="false">AVERAGE(A$12:A409)</f>
        <v>6.48380567692308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5.891628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5.891628</v>
      </c>
      <c r="L410" s="0" t="n">
        <f aca="false">IF(J410=MIN(J$12:J$2099),1,0)</f>
        <v>0</v>
      </c>
      <c r="M410" s="0" t="n">
        <f aca="false">STDEV(A$12:A410)/SQRT(COUNT(A$12:A410))</f>
        <v>0.33513912725403</v>
      </c>
      <c r="N410" s="0" t="n">
        <f aca="false">AVERAGE(A$12:A410)</f>
        <v>6.48380567692308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5.891628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5.891628</v>
      </c>
      <c r="L411" s="0" t="n">
        <f aca="false">IF(J411=MIN(J$12:J$2099),1,0)</f>
        <v>0</v>
      </c>
      <c r="M411" s="0" t="n">
        <f aca="false">STDEV(A$12:A411)/SQRT(COUNT(A$12:A411))</f>
        <v>0.33513912725403</v>
      </c>
      <c r="N411" s="0" t="n">
        <f aca="false">AVERAGE(A$12:A411)</f>
        <v>6.48380567692308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5.891628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5.891628</v>
      </c>
      <c r="L412" s="0" t="n">
        <f aca="false">IF(J412=MIN(J$12:J$2099),1,0)</f>
        <v>0</v>
      </c>
      <c r="M412" s="0" t="n">
        <f aca="false">STDEV(A$12:A412)/SQRT(COUNT(A$12:A412))</f>
        <v>0.33513912725403</v>
      </c>
      <c r="N412" s="0" t="n">
        <f aca="false">AVERAGE(A$12:A412)</f>
        <v>6.48380567692308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5.891628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5.891628</v>
      </c>
      <c r="L413" s="0" t="n">
        <f aca="false">IF(J413=MIN(J$12:J$2099),1,0)</f>
        <v>0</v>
      </c>
      <c r="M413" s="0" t="n">
        <f aca="false">STDEV(A$12:A413)/SQRT(COUNT(A$12:A413))</f>
        <v>0.33513912725403</v>
      </c>
      <c r="N413" s="0" t="n">
        <f aca="false">AVERAGE(A$12:A413)</f>
        <v>6.48380567692308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5.891628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5.891628</v>
      </c>
      <c r="L414" s="0" t="n">
        <f aca="false">IF(J414=MIN(J$12:J$2099),1,0)</f>
        <v>0</v>
      </c>
      <c r="M414" s="0" t="n">
        <f aca="false">STDEV(A$12:A414)/SQRT(COUNT(A$12:A414))</f>
        <v>0.33513912725403</v>
      </c>
      <c r="N414" s="0" t="n">
        <f aca="false">AVERAGE(A$12:A414)</f>
        <v>6.48380567692308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5.891628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5.891628</v>
      </c>
      <c r="L415" s="0" t="n">
        <f aca="false">IF(J415=MIN(J$12:J$2099),1,0)</f>
        <v>0</v>
      </c>
      <c r="M415" s="0" t="n">
        <f aca="false">STDEV(A$12:A415)/SQRT(COUNT(A$12:A415))</f>
        <v>0.33513912725403</v>
      </c>
      <c r="N415" s="0" t="n">
        <f aca="false">AVERAGE(A$12:A415)</f>
        <v>6.48380567692308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5.891628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5.891628</v>
      </c>
      <c r="L416" s="0" t="n">
        <f aca="false">IF(J416=MIN(J$12:J$2099),1,0)</f>
        <v>0</v>
      </c>
      <c r="M416" s="0" t="n">
        <f aca="false">STDEV(A$12:A416)/SQRT(COUNT(A$12:A416))</f>
        <v>0.33513912725403</v>
      </c>
      <c r="N416" s="0" t="n">
        <f aca="false">AVERAGE(A$12:A416)</f>
        <v>6.48380567692308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5.891628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5.891628</v>
      </c>
      <c r="L417" s="0" t="n">
        <f aca="false">IF(J417=MIN(J$12:J$2099),1,0)</f>
        <v>0</v>
      </c>
      <c r="M417" s="0" t="n">
        <f aca="false">STDEV(A$12:A417)/SQRT(COUNT(A$12:A417))</f>
        <v>0.33513912725403</v>
      </c>
      <c r="N417" s="0" t="n">
        <f aca="false">AVERAGE(A$12:A417)</f>
        <v>6.48380567692308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5.891628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5.891628</v>
      </c>
      <c r="L418" s="0" t="n">
        <f aca="false">IF(J418=MIN(J$12:J$2099),1,0)</f>
        <v>0</v>
      </c>
      <c r="M418" s="0" t="n">
        <f aca="false">STDEV(A$12:A418)/SQRT(COUNT(A$12:A418))</f>
        <v>0.33513912725403</v>
      </c>
      <c r="N418" s="0" t="n">
        <f aca="false">AVERAGE(A$12:A418)</f>
        <v>6.48380567692308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5.891628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5.891628</v>
      </c>
      <c r="L419" s="0" t="n">
        <f aca="false">IF(J419=MIN(J$12:J$2099),1,0)</f>
        <v>0</v>
      </c>
      <c r="M419" s="0" t="n">
        <f aca="false">STDEV(A$12:A419)/SQRT(COUNT(A$12:A419))</f>
        <v>0.33513912725403</v>
      </c>
      <c r="N419" s="0" t="n">
        <f aca="false">AVERAGE(A$12:A419)</f>
        <v>6.48380567692308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5.891628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5.891628</v>
      </c>
      <c r="L420" s="0" t="n">
        <f aca="false">IF(J420=MIN(J$12:J$2099),1,0)</f>
        <v>0</v>
      </c>
      <c r="M420" s="0" t="n">
        <f aca="false">STDEV(A$12:A420)/SQRT(COUNT(A$12:A420))</f>
        <v>0.33513912725403</v>
      </c>
      <c r="N420" s="0" t="n">
        <f aca="false">AVERAGE(A$12:A420)</f>
        <v>6.48380567692308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5.891628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5.891628</v>
      </c>
      <c r="L421" s="0" t="n">
        <f aca="false">IF(J421=MIN(J$12:J$2099),1,0)</f>
        <v>0</v>
      </c>
      <c r="M421" s="0" t="n">
        <f aca="false">STDEV(A$12:A421)/SQRT(COUNT(A$12:A421))</f>
        <v>0.33513912725403</v>
      </c>
      <c r="N421" s="0" t="n">
        <f aca="false">AVERAGE(A$12:A421)</f>
        <v>6.48380567692308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5.891628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5.891628</v>
      </c>
      <c r="L422" s="0" t="n">
        <f aca="false">IF(J422=MIN(J$12:J$2099),1,0)</f>
        <v>0</v>
      </c>
      <c r="M422" s="0" t="n">
        <f aca="false">STDEV(A$12:A422)/SQRT(COUNT(A$12:A422))</f>
        <v>0.33513912725403</v>
      </c>
      <c r="N422" s="0" t="n">
        <f aca="false">AVERAGE(A$12:A422)</f>
        <v>6.48380567692308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5.891628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5.891628</v>
      </c>
      <c r="L423" s="0" t="n">
        <f aca="false">IF(J423=MIN(J$12:J$2099),1,0)</f>
        <v>0</v>
      </c>
      <c r="M423" s="0" t="n">
        <f aca="false">STDEV(A$12:A423)/SQRT(COUNT(A$12:A423))</f>
        <v>0.33513912725403</v>
      </c>
      <c r="N423" s="0" t="n">
        <f aca="false">AVERAGE(A$12:A423)</f>
        <v>6.48380567692308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5.891628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5.891628</v>
      </c>
      <c r="L424" s="0" t="n">
        <f aca="false">IF(J424=MIN(J$12:J$2099),1,0)</f>
        <v>0</v>
      </c>
      <c r="M424" s="0" t="n">
        <f aca="false">STDEV(A$12:A424)/SQRT(COUNT(A$12:A424))</f>
        <v>0.33513912725403</v>
      </c>
      <c r="N424" s="0" t="n">
        <f aca="false">AVERAGE(A$12:A424)</f>
        <v>6.48380567692308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5.891628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5.891628</v>
      </c>
      <c r="L425" s="0" t="n">
        <f aca="false">IF(J425=MIN(J$12:J$2099),1,0)</f>
        <v>0</v>
      </c>
      <c r="M425" s="0" t="n">
        <f aca="false">STDEV(A$12:A425)/SQRT(COUNT(A$12:A425))</f>
        <v>0.33513912725403</v>
      </c>
      <c r="N425" s="0" t="n">
        <f aca="false">AVERAGE(A$12:A425)</f>
        <v>6.48380567692308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5.891628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5.891628</v>
      </c>
      <c r="L426" s="0" t="n">
        <f aca="false">IF(J426=MIN(J$12:J$2099),1,0)</f>
        <v>0</v>
      </c>
      <c r="M426" s="0" t="n">
        <f aca="false">STDEV(A$12:A426)/SQRT(COUNT(A$12:A426))</f>
        <v>0.33513912725403</v>
      </c>
      <c r="N426" s="0" t="n">
        <f aca="false">AVERAGE(A$12:A426)</f>
        <v>6.48380567692308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5.891628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5.891628</v>
      </c>
      <c r="L427" s="0" t="n">
        <f aca="false">IF(J427=MIN(J$12:J$2099),1,0)</f>
        <v>0</v>
      </c>
      <c r="M427" s="0" t="n">
        <f aca="false">STDEV(A$12:A427)/SQRT(COUNT(A$12:A427))</f>
        <v>0.33513912725403</v>
      </c>
      <c r="N427" s="0" t="n">
        <f aca="false">AVERAGE(A$12:A427)</f>
        <v>6.48380567692308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5.891628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5.891628</v>
      </c>
      <c r="L428" s="0" t="n">
        <f aca="false">IF(J428=MIN(J$12:J$2099),1,0)</f>
        <v>0</v>
      </c>
      <c r="M428" s="0" t="n">
        <f aca="false">STDEV(A$12:A428)/SQRT(COUNT(A$12:A428))</f>
        <v>0.33513912725403</v>
      </c>
      <c r="N428" s="0" t="n">
        <f aca="false">AVERAGE(A$12:A428)</f>
        <v>6.48380567692308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5.891628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5.891628</v>
      </c>
      <c r="L429" s="0" t="n">
        <f aca="false">IF(J429=MIN(J$12:J$2099),1,0)</f>
        <v>0</v>
      </c>
      <c r="M429" s="0" t="n">
        <f aca="false">STDEV(A$12:A429)/SQRT(COUNT(A$12:A429))</f>
        <v>0.33513912725403</v>
      </c>
      <c r="N429" s="0" t="n">
        <f aca="false">AVERAGE(A$12:A429)</f>
        <v>6.48380567692308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5.891628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5.891628</v>
      </c>
      <c r="L430" s="0" t="n">
        <f aca="false">IF(J430=MIN(J$12:J$2099),1,0)</f>
        <v>0</v>
      </c>
      <c r="M430" s="0" t="n">
        <f aca="false">STDEV(A$12:A430)/SQRT(COUNT(A$12:A430))</f>
        <v>0.33513912725403</v>
      </c>
      <c r="N430" s="0" t="n">
        <f aca="false">AVERAGE(A$12:A430)</f>
        <v>6.48380567692308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5.891628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5.891628</v>
      </c>
      <c r="L431" s="0" t="n">
        <f aca="false">IF(J431=MIN(J$12:J$2099),1,0)</f>
        <v>0</v>
      </c>
      <c r="M431" s="0" t="n">
        <f aca="false">STDEV(A$12:A431)/SQRT(COUNT(A$12:A431))</f>
        <v>0.33513912725403</v>
      </c>
      <c r="N431" s="0" t="n">
        <f aca="false">AVERAGE(A$12:A431)</f>
        <v>6.48380567692308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5.891628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5.891628</v>
      </c>
      <c r="L432" s="0" t="n">
        <f aca="false">IF(J432=MIN(J$12:J$2099),1,0)</f>
        <v>0</v>
      </c>
      <c r="M432" s="0" t="n">
        <f aca="false">STDEV(A$12:A432)/SQRT(COUNT(A$12:A432))</f>
        <v>0.33513912725403</v>
      </c>
      <c r="N432" s="0" t="n">
        <f aca="false">AVERAGE(A$12:A432)</f>
        <v>6.48380567692308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5.891628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5.891628</v>
      </c>
      <c r="L433" s="0" t="n">
        <f aca="false">IF(J433=MIN(J$12:J$2099),1,0)</f>
        <v>0</v>
      </c>
      <c r="M433" s="0" t="n">
        <f aca="false">STDEV(A$12:A433)/SQRT(COUNT(A$12:A433))</f>
        <v>0.33513912725403</v>
      </c>
      <c r="N433" s="0" t="n">
        <f aca="false">AVERAGE(A$12:A433)</f>
        <v>6.48380567692308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5.891628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5.891628</v>
      </c>
      <c r="L434" s="0" t="n">
        <f aca="false">IF(J434=MIN(J$12:J$2099),1,0)</f>
        <v>0</v>
      </c>
      <c r="M434" s="0" t="n">
        <f aca="false">STDEV(A$12:A434)/SQRT(COUNT(A$12:A434))</f>
        <v>0.33513912725403</v>
      </c>
      <c r="N434" s="0" t="n">
        <f aca="false">AVERAGE(A$12:A434)</f>
        <v>6.48380567692308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5.891628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5.891628</v>
      </c>
      <c r="L435" s="0" t="n">
        <f aca="false">IF(J435=MIN(J$12:J$2099),1,0)</f>
        <v>0</v>
      </c>
      <c r="M435" s="0" t="n">
        <f aca="false">STDEV(A$12:A435)/SQRT(COUNT(A$12:A435))</f>
        <v>0.33513912725403</v>
      </c>
      <c r="N435" s="0" t="n">
        <f aca="false">AVERAGE(A$12:A435)</f>
        <v>6.48380567692308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5.891628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5.891628</v>
      </c>
      <c r="L436" s="0" t="n">
        <f aca="false">IF(J436=MIN(J$12:J$2099),1,0)</f>
        <v>0</v>
      </c>
      <c r="M436" s="0" t="n">
        <f aca="false">STDEV(A$12:A436)/SQRT(COUNT(A$12:A436))</f>
        <v>0.33513912725403</v>
      </c>
      <c r="N436" s="0" t="n">
        <f aca="false">AVERAGE(A$12:A436)</f>
        <v>6.48380567692308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5.891628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5.891628</v>
      </c>
      <c r="L437" s="0" t="n">
        <f aca="false">IF(J437=MIN(J$12:J$2099),1,0)</f>
        <v>0</v>
      </c>
      <c r="M437" s="0" t="n">
        <f aca="false">STDEV(A$12:A437)/SQRT(COUNT(A$12:A437))</f>
        <v>0.33513912725403</v>
      </c>
      <c r="N437" s="0" t="n">
        <f aca="false">AVERAGE(A$12:A437)</f>
        <v>6.48380567692308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5.891628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5.891628</v>
      </c>
      <c r="L438" s="0" t="n">
        <f aca="false">IF(J438=MIN(J$12:J$2099),1,0)</f>
        <v>0</v>
      </c>
      <c r="M438" s="0" t="n">
        <f aca="false">STDEV(A$12:A438)/SQRT(COUNT(A$12:A438))</f>
        <v>0.33513912725403</v>
      </c>
      <c r="N438" s="0" t="n">
        <f aca="false">AVERAGE(A$12:A438)</f>
        <v>6.48380567692308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5.891628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5.891628</v>
      </c>
      <c r="L439" s="0" t="n">
        <f aca="false">IF(J439=MIN(J$12:J$2099),1,0)</f>
        <v>0</v>
      </c>
      <c r="M439" s="0" t="n">
        <f aca="false">STDEV(A$12:A439)/SQRT(COUNT(A$12:A439))</f>
        <v>0.33513912725403</v>
      </c>
      <c r="N439" s="0" t="n">
        <f aca="false">AVERAGE(A$12:A439)</f>
        <v>6.48380567692308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5.891628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5.891628</v>
      </c>
      <c r="L440" s="0" t="n">
        <f aca="false">IF(J440=MIN(J$12:J$2099),1,0)</f>
        <v>0</v>
      </c>
      <c r="M440" s="0" t="n">
        <f aca="false">STDEV(A$12:A440)/SQRT(COUNT(A$12:A440))</f>
        <v>0.33513912725403</v>
      </c>
      <c r="N440" s="0" t="n">
        <f aca="false">AVERAGE(A$12:A440)</f>
        <v>6.48380567692308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5.891628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5.891628</v>
      </c>
      <c r="L441" s="0" t="n">
        <f aca="false">IF(J441=MIN(J$12:J$2099),1,0)</f>
        <v>0</v>
      </c>
      <c r="M441" s="0" t="n">
        <f aca="false">STDEV(A$12:A441)/SQRT(COUNT(A$12:A441))</f>
        <v>0.33513912725403</v>
      </c>
      <c r="N441" s="0" t="n">
        <f aca="false">AVERAGE(A$12:A441)</f>
        <v>6.48380567692308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5.891628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5.891628</v>
      </c>
      <c r="L442" s="0" t="n">
        <f aca="false">IF(J442=MIN(J$12:J$2099),1,0)</f>
        <v>0</v>
      </c>
      <c r="M442" s="0" t="n">
        <f aca="false">STDEV(A$12:A442)/SQRT(COUNT(A$12:A442))</f>
        <v>0.33513912725403</v>
      </c>
      <c r="N442" s="0" t="n">
        <f aca="false">AVERAGE(A$12:A442)</f>
        <v>6.48380567692308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5.891628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5.891628</v>
      </c>
      <c r="L443" s="0" t="n">
        <f aca="false">IF(J443=MIN(J$12:J$2099),1,0)</f>
        <v>0</v>
      </c>
      <c r="M443" s="0" t="n">
        <f aca="false">STDEV(A$12:A443)/SQRT(COUNT(A$12:A443))</f>
        <v>0.33513912725403</v>
      </c>
      <c r="N443" s="0" t="n">
        <f aca="false">AVERAGE(A$12:A443)</f>
        <v>6.48380567692308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5.891628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5.891628</v>
      </c>
      <c r="L444" s="0" t="n">
        <f aca="false">IF(J444=MIN(J$12:J$2099),1,0)</f>
        <v>0</v>
      </c>
      <c r="M444" s="0" t="n">
        <f aca="false">STDEV(A$12:A444)/SQRT(COUNT(A$12:A444))</f>
        <v>0.33513912725403</v>
      </c>
      <c r="N444" s="0" t="n">
        <f aca="false">AVERAGE(A$12:A444)</f>
        <v>6.48380567692308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5.891628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5.891628</v>
      </c>
      <c r="L445" s="0" t="n">
        <f aca="false">IF(J445=MIN(J$12:J$2099),1,0)</f>
        <v>0</v>
      </c>
      <c r="M445" s="0" t="n">
        <f aca="false">STDEV(A$12:A445)/SQRT(COUNT(A$12:A445))</f>
        <v>0.33513912725403</v>
      </c>
      <c r="N445" s="0" t="n">
        <f aca="false">AVERAGE(A$12:A445)</f>
        <v>6.48380567692308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5.891628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5.891628</v>
      </c>
      <c r="L446" s="0" t="n">
        <f aca="false">IF(J446=MIN(J$12:J$2099),1,0)</f>
        <v>0</v>
      </c>
      <c r="M446" s="0" t="n">
        <f aca="false">STDEV(A$12:A446)/SQRT(COUNT(A$12:A446))</f>
        <v>0.33513912725403</v>
      </c>
      <c r="N446" s="0" t="n">
        <f aca="false">AVERAGE(A$12:A446)</f>
        <v>6.48380567692308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5.891628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5.891628</v>
      </c>
      <c r="L447" s="0" t="n">
        <f aca="false">IF(J447=MIN(J$12:J$2099),1,0)</f>
        <v>0</v>
      </c>
      <c r="M447" s="0" t="n">
        <f aca="false">STDEV(A$12:A447)/SQRT(COUNT(A$12:A447))</f>
        <v>0.33513912725403</v>
      </c>
      <c r="N447" s="0" t="n">
        <f aca="false">AVERAGE(A$12:A447)</f>
        <v>6.48380567692308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5.891628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5.891628</v>
      </c>
      <c r="L448" s="0" t="n">
        <f aca="false">IF(J448=MIN(J$12:J$2099),1,0)</f>
        <v>0</v>
      </c>
      <c r="M448" s="0" t="n">
        <f aca="false">STDEV(A$12:A448)/SQRT(COUNT(A$12:A448))</f>
        <v>0.33513912725403</v>
      </c>
      <c r="N448" s="0" t="n">
        <f aca="false">AVERAGE(A$12:A448)</f>
        <v>6.48380567692308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5.891628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5.891628</v>
      </c>
      <c r="L449" s="0" t="n">
        <f aca="false">IF(J449=MIN(J$12:J$2099),1,0)</f>
        <v>0</v>
      </c>
      <c r="M449" s="0" t="n">
        <f aca="false">STDEV(A$12:A449)/SQRT(COUNT(A$12:A449))</f>
        <v>0.33513912725403</v>
      </c>
      <c r="N449" s="0" t="n">
        <f aca="false">AVERAGE(A$12:A449)</f>
        <v>6.48380567692308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5.891628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5.891628</v>
      </c>
      <c r="L450" s="0" t="n">
        <f aca="false">IF(J450=MIN(J$12:J$2099),1,0)</f>
        <v>0</v>
      </c>
      <c r="M450" s="0" t="n">
        <f aca="false">STDEV(A$12:A450)/SQRT(COUNT(A$12:A450))</f>
        <v>0.33513912725403</v>
      </c>
      <c r="N450" s="0" t="n">
        <f aca="false">AVERAGE(A$12:A450)</f>
        <v>6.48380567692308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5.891628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5.891628</v>
      </c>
      <c r="L451" s="0" t="n">
        <f aca="false">IF(J451=MIN(J$12:J$2099),1,0)</f>
        <v>0</v>
      </c>
      <c r="M451" s="0" t="n">
        <f aca="false">STDEV(A$12:A451)/SQRT(COUNT(A$12:A451))</f>
        <v>0.33513912725403</v>
      </c>
      <c r="N451" s="0" t="n">
        <f aca="false">AVERAGE(A$12:A451)</f>
        <v>6.48380567692308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5.891628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5.891628</v>
      </c>
      <c r="L452" s="0" t="n">
        <f aca="false">IF(J452=MIN(J$12:J$2099),1,0)</f>
        <v>0</v>
      </c>
      <c r="M452" s="0" t="n">
        <f aca="false">STDEV(A$12:A452)/SQRT(COUNT(A$12:A452))</f>
        <v>0.33513912725403</v>
      </c>
      <c r="N452" s="0" t="n">
        <f aca="false">AVERAGE(A$12:A452)</f>
        <v>6.48380567692308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5.891628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5.891628</v>
      </c>
      <c r="L453" s="0" t="n">
        <f aca="false">IF(J453=MIN(J$12:J$2099),1,0)</f>
        <v>0</v>
      </c>
      <c r="M453" s="0" t="n">
        <f aca="false">STDEV(A$12:A453)/SQRT(COUNT(A$12:A453))</f>
        <v>0.33513912725403</v>
      </c>
      <c r="N453" s="0" t="n">
        <f aca="false">AVERAGE(A$12:A453)</f>
        <v>6.48380567692308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5.891628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5.891628</v>
      </c>
      <c r="L454" s="0" t="n">
        <f aca="false">IF(J454=MIN(J$12:J$2099),1,0)</f>
        <v>0</v>
      </c>
      <c r="M454" s="0" t="n">
        <f aca="false">STDEV(A$12:A454)/SQRT(COUNT(A$12:A454))</f>
        <v>0.33513912725403</v>
      </c>
      <c r="N454" s="0" t="n">
        <f aca="false">AVERAGE(A$12:A454)</f>
        <v>6.48380567692308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5.891628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5.891628</v>
      </c>
      <c r="L455" s="0" t="n">
        <f aca="false">IF(J455=MIN(J$12:J$2099),1,0)</f>
        <v>0</v>
      </c>
      <c r="M455" s="0" t="n">
        <f aca="false">STDEV(A$12:A455)/SQRT(COUNT(A$12:A455))</f>
        <v>0.33513912725403</v>
      </c>
      <c r="N455" s="0" t="n">
        <f aca="false">AVERAGE(A$12:A455)</f>
        <v>6.48380567692308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5.891628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5.891628</v>
      </c>
      <c r="L456" s="0" t="n">
        <f aca="false">IF(J456=MIN(J$12:J$2099),1,0)</f>
        <v>0</v>
      </c>
      <c r="M456" s="0" t="n">
        <f aca="false">STDEV(A$12:A456)/SQRT(COUNT(A$12:A456))</f>
        <v>0.33513912725403</v>
      </c>
      <c r="N456" s="0" t="n">
        <f aca="false">AVERAGE(A$12:A456)</f>
        <v>6.48380567692308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5.891628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5.891628</v>
      </c>
      <c r="L457" s="0" t="n">
        <f aca="false">IF(J457=MIN(J$12:J$2099),1,0)</f>
        <v>0</v>
      </c>
      <c r="M457" s="0" t="n">
        <f aca="false">STDEV(A$12:A457)/SQRT(COUNT(A$12:A457))</f>
        <v>0.33513912725403</v>
      </c>
      <c r="N457" s="0" t="n">
        <f aca="false">AVERAGE(A$12:A457)</f>
        <v>6.48380567692308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5.891628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5.891628</v>
      </c>
      <c r="L458" s="0" t="n">
        <f aca="false">IF(J458=MIN(J$12:J$2099),1,0)</f>
        <v>0</v>
      </c>
      <c r="M458" s="0" t="n">
        <f aca="false">STDEV(A$12:A458)/SQRT(COUNT(A$12:A458))</f>
        <v>0.33513912725403</v>
      </c>
      <c r="N458" s="0" t="n">
        <f aca="false">AVERAGE(A$12:A458)</f>
        <v>6.48380567692308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5.891628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5.891628</v>
      </c>
      <c r="L459" s="0" t="n">
        <f aca="false">IF(J459=MIN(J$12:J$2099),1,0)</f>
        <v>0</v>
      </c>
      <c r="M459" s="0" t="n">
        <f aca="false">STDEV(A$12:A459)/SQRT(COUNT(A$12:A459))</f>
        <v>0.33513912725403</v>
      </c>
      <c r="N459" s="0" t="n">
        <f aca="false">AVERAGE(A$12:A459)</f>
        <v>6.48380567692308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5.891628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5.891628</v>
      </c>
      <c r="L460" s="0" t="n">
        <f aca="false">IF(J460=MIN(J$12:J$2099),1,0)</f>
        <v>0</v>
      </c>
      <c r="M460" s="0" t="n">
        <f aca="false">STDEV(A$12:A460)/SQRT(COUNT(A$12:A460))</f>
        <v>0.33513912725403</v>
      </c>
      <c r="N460" s="0" t="n">
        <f aca="false">AVERAGE(A$12:A460)</f>
        <v>6.48380567692308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5.891628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5.891628</v>
      </c>
      <c r="L461" s="0" t="n">
        <f aca="false">IF(J461=MIN(J$12:J$2099),1,0)</f>
        <v>0</v>
      </c>
      <c r="M461" s="0" t="n">
        <f aca="false">STDEV(A$12:A461)/SQRT(COUNT(A$12:A461))</f>
        <v>0.33513912725403</v>
      </c>
      <c r="N461" s="0" t="n">
        <f aca="false">AVERAGE(A$12:A461)</f>
        <v>6.48380567692308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5.891628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5.891628</v>
      </c>
      <c r="L462" s="0" t="n">
        <f aca="false">IF(J462=MIN(J$12:J$2099),1,0)</f>
        <v>0</v>
      </c>
      <c r="M462" s="0" t="n">
        <f aca="false">STDEV(A$12:A462)/SQRT(COUNT(A$12:A462))</f>
        <v>0.33513912725403</v>
      </c>
      <c r="N462" s="0" t="n">
        <f aca="false">AVERAGE(A$12:A462)</f>
        <v>6.48380567692308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5.891628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5.891628</v>
      </c>
      <c r="L463" s="0" t="n">
        <f aca="false">IF(J463=MIN(J$12:J$2099),1,0)</f>
        <v>0</v>
      </c>
      <c r="M463" s="0" t="n">
        <f aca="false">STDEV(A$12:A463)/SQRT(COUNT(A$12:A463))</f>
        <v>0.33513912725403</v>
      </c>
      <c r="N463" s="0" t="n">
        <f aca="false">AVERAGE(A$12:A463)</f>
        <v>6.48380567692308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5.891628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5.891628</v>
      </c>
      <c r="L464" s="0" t="n">
        <f aca="false">IF(J464=MIN(J$12:J$2099),1,0)</f>
        <v>0</v>
      </c>
      <c r="M464" s="0" t="n">
        <f aca="false">STDEV(A$12:A464)/SQRT(COUNT(A$12:A464))</f>
        <v>0.33513912725403</v>
      </c>
      <c r="N464" s="0" t="n">
        <f aca="false">AVERAGE(A$12:A464)</f>
        <v>6.48380567692308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5.891628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5.891628</v>
      </c>
      <c r="L465" s="0" t="n">
        <f aca="false">IF(J465=MIN(J$12:J$2099),1,0)</f>
        <v>0</v>
      </c>
      <c r="M465" s="0" t="n">
        <f aca="false">STDEV(A$12:A465)/SQRT(COUNT(A$12:A465))</f>
        <v>0.33513912725403</v>
      </c>
      <c r="N465" s="0" t="n">
        <f aca="false">AVERAGE(A$12:A465)</f>
        <v>6.48380567692308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5.891628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5.891628</v>
      </c>
      <c r="L466" s="0" t="n">
        <f aca="false">IF(J466=MIN(J$12:J$2099),1,0)</f>
        <v>0</v>
      </c>
      <c r="M466" s="0" t="n">
        <f aca="false">STDEV(A$12:A466)/SQRT(COUNT(A$12:A466))</f>
        <v>0.33513912725403</v>
      </c>
      <c r="N466" s="0" t="n">
        <f aca="false">AVERAGE(A$12:A466)</f>
        <v>6.48380567692308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5.891628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5.891628</v>
      </c>
      <c r="L467" s="0" t="n">
        <f aca="false">IF(J467=MIN(J$12:J$2099),1,0)</f>
        <v>0</v>
      </c>
      <c r="M467" s="0" t="n">
        <f aca="false">STDEV(A$12:A467)/SQRT(COUNT(A$12:A467))</f>
        <v>0.33513912725403</v>
      </c>
      <c r="N467" s="0" t="n">
        <f aca="false">AVERAGE(A$12:A467)</f>
        <v>6.48380567692308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5.891628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5.891628</v>
      </c>
      <c r="L468" s="0" t="n">
        <f aca="false">IF(J468=MIN(J$12:J$2099),1,0)</f>
        <v>0</v>
      </c>
      <c r="M468" s="0" t="n">
        <f aca="false">STDEV(A$12:A468)/SQRT(COUNT(A$12:A468))</f>
        <v>0.33513912725403</v>
      </c>
      <c r="N468" s="0" t="n">
        <f aca="false">AVERAGE(A$12:A468)</f>
        <v>6.48380567692308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5.891628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5.891628</v>
      </c>
      <c r="L469" s="0" t="n">
        <f aca="false">IF(J469=MIN(J$12:J$2099),1,0)</f>
        <v>0</v>
      </c>
      <c r="M469" s="0" t="n">
        <f aca="false">STDEV(A$12:A469)/SQRT(COUNT(A$12:A469))</f>
        <v>0.33513912725403</v>
      </c>
      <c r="N469" s="0" t="n">
        <f aca="false">AVERAGE(A$12:A469)</f>
        <v>6.48380567692308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5.891628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5.891628</v>
      </c>
      <c r="L470" s="0" t="n">
        <f aca="false">IF(J470=MIN(J$12:J$2099),1,0)</f>
        <v>0</v>
      </c>
      <c r="M470" s="0" t="n">
        <f aca="false">STDEV(A$12:A470)/SQRT(COUNT(A$12:A470))</f>
        <v>0.33513912725403</v>
      </c>
      <c r="N470" s="0" t="n">
        <f aca="false">AVERAGE(A$12:A470)</f>
        <v>6.48380567692308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5.891628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5.891628</v>
      </c>
      <c r="L471" s="0" t="n">
        <f aca="false">IF(J471=MIN(J$12:J$2099),1,0)</f>
        <v>0</v>
      </c>
      <c r="M471" s="0" t="n">
        <f aca="false">STDEV(A$12:A471)/SQRT(COUNT(A$12:A471))</f>
        <v>0.33513912725403</v>
      </c>
      <c r="N471" s="0" t="n">
        <f aca="false">AVERAGE(A$12:A471)</f>
        <v>6.48380567692308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5.891628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5.891628</v>
      </c>
      <c r="L472" s="0" t="n">
        <f aca="false">IF(J472=MIN(J$12:J$2099),1,0)</f>
        <v>0</v>
      </c>
      <c r="M472" s="0" t="n">
        <f aca="false">STDEV(A$12:A472)/SQRT(COUNT(A$12:A472))</f>
        <v>0.33513912725403</v>
      </c>
      <c r="N472" s="0" t="n">
        <f aca="false">AVERAGE(A$12:A472)</f>
        <v>6.48380567692308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5.891628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5.891628</v>
      </c>
      <c r="L473" s="0" t="n">
        <f aca="false">IF(J473=MIN(J$12:J$2099),1,0)</f>
        <v>0</v>
      </c>
      <c r="M473" s="0" t="n">
        <f aca="false">STDEV(A$12:A473)/SQRT(COUNT(A$12:A473))</f>
        <v>0.33513912725403</v>
      </c>
      <c r="N473" s="0" t="n">
        <f aca="false">AVERAGE(A$12:A473)</f>
        <v>6.48380567692308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5.891628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5.891628</v>
      </c>
      <c r="L474" s="0" t="n">
        <f aca="false">IF(J474=MIN(J$12:J$2099),1,0)</f>
        <v>0</v>
      </c>
      <c r="M474" s="0" t="n">
        <f aca="false">STDEV(A$12:A474)/SQRT(COUNT(A$12:A474))</f>
        <v>0.33513912725403</v>
      </c>
      <c r="N474" s="0" t="n">
        <f aca="false">AVERAGE(A$12:A474)</f>
        <v>6.48380567692308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5.891628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5.891628</v>
      </c>
      <c r="L475" s="0" t="n">
        <f aca="false">IF(J475=MIN(J$12:J$2099),1,0)</f>
        <v>0</v>
      </c>
      <c r="M475" s="0" t="n">
        <f aca="false">STDEV(A$12:A475)/SQRT(COUNT(A$12:A475))</f>
        <v>0.33513912725403</v>
      </c>
      <c r="N475" s="0" t="n">
        <f aca="false">AVERAGE(A$12:A475)</f>
        <v>6.48380567692308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5.891628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5.891628</v>
      </c>
      <c r="L476" s="0" t="n">
        <f aca="false">IF(J476=MIN(J$12:J$2099),1,0)</f>
        <v>0</v>
      </c>
      <c r="M476" s="0" t="n">
        <f aca="false">STDEV(A$12:A476)/SQRT(COUNT(A$12:A476))</f>
        <v>0.33513912725403</v>
      </c>
      <c r="N476" s="0" t="n">
        <f aca="false">AVERAGE(A$12:A476)</f>
        <v>6.48380567692308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5.891628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5.891628</v>
      </c>
      <c r="L477" s="0" t="n">
        <f aca="false">IF(J477=MIN(J$12:J$2099),1,0)</f>
        <v>0</v>
      </c>
      <c r="M477" s="0" t="n">
        <f aca="false">STDEV(A$12:A477)/SQRT(COUNT(A$12:A477))</f>
        <v>0.33513912725403</v>
      </c>
      <c r="N477" s="0" t="n">
        <f aca="false">AVERAGE(A$12:A477)</f>
        <v>6.48380567692308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5.891628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5.891628</v>
      </c>
      <c r="L478" s="0" t="n">
        <f aca="false">IF(J478=MIN(J$12:J$2099),1,0)</f>
        <v>0</v>
      </c>
      <c r="M478" s="0" t="n">
        <f aca="false">STDEV(A$12:A478)/SQRT(COUNT(A$12:A478))</f>
        <v>0.33513912725403</v>
      </c>
      <c r="N478" s="0" t="n">
        <f aca="false">AVERAGE(A$12:A478)</f>
        <v>6.48380567692308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5.891628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5.891628</v>
      </c>
      <c r="L479" s="0" t="n">
        <f aca="false">IF(J479=MIN(J$12:J$2099),1,0)</f>
        <v>0</v>
      </c>
      <c r="M479" s="0" t="n">
        <f aca="false">STDEV(A$12:A479)/SQRT(COUNT(A$12:A479))</f>
        <v>0.33513912725403</v>
      </c>
      <c r="N479" s="0" t="n">
        <f aca="false">AVERAGE(A$12:A479)</f>
        <v>6.48380567692308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5.891628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5.891628</v>
      </c>
      <c r="L480" s="0" t="n">
        <f aca="false">IF(J480=MIN(J$12:J$2099),1,0)</f>
        <v>0</v>
      </c>
      <c r="M480" s="0" t="n">
        <f aca="false">STDEV(A$12:A480)/SQRT(COUNT(A$12:A480))</f>
        <v>0.33513912725403</v>
      </c>
      <c r="N480" s="0" t="n">
        <f aca="false">AVERAGE(A$12:A480)</f>
        <v>6.48380567692308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5.891628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5.891628</v>
      </c>
      <c r="L481" s="0" t="n">
        <f aca="false">IF(J481=MIN(J$12:J$2099),1,0)</f>
        <v>0</v>
      </c>
      <c r="M481" s="0" t="n">
        <f aca="false">STDEV(A$12:A481)/SQRT(COUNT(A$12:A481))</f>
        <v>0.33513912725403</v>
      </c>
      <c r="N481" s="0" t="n">
        <f aca="false">AVERAGE(A$12:A481)</f>
        <v>6.48380567692308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5.891628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5.891628</v>
      </c>
      <c r="L482" s="0" t="n">
        <f aca="false">IF(J482=MIN(J$12:J$2099),1,0)</f>
        <v>0</v>
      </c>
      <c r="M482" s="0" t="n">
        <f aca="false">STDEV(A$12:A482)/SQRT(COUNT(A$12:A482))</f>
        <v>0.33513912725403</v>
      </c>
      <c r="N482" s="0" t="n">
        <f aca="false">AVERAGE(A$12:A482)</f>
        <v>6.48380567692308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5.891628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5.891628</v>
      </c>
      <c r="L483" s="0" t="n">
        <f aca="false">IF(J483=MIN(J$12:J$2099),1,0)</f>
        <v>0</v>
      </c>
      <c r="M483" s="0" t="n">
        <f aca="false">STDEV(A$12:A483)/SQRT(COUNT(A$12:A483))</f>
        <v>0.33513912725403</v>
      </c>
      <c r="N483" s="0" t="n">
        <f aca="false">AVERAGE(A$12:A483)</f>
        <v>6.48380567692308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5.891628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5.891628</v>
      </c>
      <c r="L484" s="0" t="n">
        <f aca="false">IF(J484=MIN(J$12:J$2099),1,0)</f>
        <v>0</v>
      </c>
      <c r="M484" s="0" t="n">
        <f aca="false">STDEV(A$12:A484)/SQRT(COUNT(A$12:A484))</f>
        <v>0.33513912725403</v>
      </c>
      <c r="N484" s="0" t="n">
        <f aca="false">AVERAGE(A$12:A484)</f>
        <v>6.48380567692308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5.891628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5.891628</v>
      </c>
      <c r="L485" s="0" t="n">
        <f aca="false">IF(J485=MIN(J$12:J$2099),1,0)</f>
        <v>0</v>
      </c>
      <c r="M485" s="0" t="n">
        <f aca="false">STDEV(A$12:A485)/SQRT(COUNT(A$12:A485))</f>
        <v>0.33513912725403</v>
      </c>
      <c r="N485" s="0" t="n">
        <f aca="false">AVERAGE(A$12:A485)</f>
        <v>6.48380567692308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5.891628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5.891628</v>
      </c>
      <c r="L486" s="0" t="n">
        <f aca="false">IF(J486=MIN(J$12:J$2099),1,0)</f>
        <v>0</v>
      </c>
      <c r="M486" s="0" t="n">
        <f aca="false">STDEV(A$12:A486)/SQRT(COUNT(A$12:A486))</f>
        <v>0.33513912725403</v>
      </c>
      <c r="N486" s="0" t="n">
        <f aca="false">AVERAGE(A$12:A486)</f>
        <v>6.48380567692308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5.891628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5.891628</v>
      </c>
      <c r="L487" s="0" t="n">
        <f aca="false">IF(J487=MIN(J$12:J$2099),1,0)</f>
        <v>0</v>
      </c>
      <c r="M487" s="0" t="n">
        <f aca="false">STDEV(A$12:A487)/SQRT(COUNT(A$12:A487))</f>
        <v>0.33513912725403</v>
      </c>
      <c r="N487" s="0" t="n">
        <f aca="false">AVERAGE(A$12:A487)</f>
        <v>6.48380567692308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5.891628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5.891628</v>
      </c>
      <c r="L488" s="0" t="n">
        <f aca="false">IF(J488=MIN(J$12:J$2099),1,0)</f>
        <v>0</v>
      </c>
      <c r="M488" s="0" t="n">
        <f aca="false">STDEV(A$12:A488)/SQRT(COUNT(A$12:A488))</f>
        <v>0.33513912725403</v>
      </c>
      <c r="N488" s="0" t="n">
        <f aca="false">AVERAGE(A$12:A488)</f>
        <v>6.48380567692308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5.891628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5.891628</v>
      </c>
      <c r="L489" s="0" t="n">
        <f aca="false">IF(J489=MIN(J$12:J$2099),1,0)</f>
        <v>0</v>
      </c>
      <c r="M489" s="0" t="n">
        <f aca="false">STDEV(A$12:A489)/SQRT(COUNT(A$12:A489))</f>
        <v>0.33513912725403</v>
      </c>
      <c r="N489" s="0" t="n">
        <f aca="false">AVERAGE(A$12:A489)</f>
        <v>6.48380567692308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5.891628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5.891628</v>
      </c>
      <c r="L490" s="0" t="n">
        <f aca="false">IF(J490=MIN(J$12:J$2099),1,0)</f>
        <v>0</v>
      </c>
      <c r="M490" s="0" t="n">
        <f aca="false">STDEV(A$12:A490)/SQRT(COUNT(A$12:A490))</f>
        <v>0.33513912725403</v>
      </c>
      <c r="N490" s="0" t="n">
        <f aca="false">AVERAGE(A$12:A490)</f>
        <v>6.48380567692308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5.891628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5.891628</v>
      </c>
      <c r="L491" s="0" t="n">
        <f aca="false">IF(J491=MIN(J$12:J$2099),1,0)</f>
        <v>0</v>
      </c>
      <c r="M491" s="0" t="n">
        <f aca="false">STDEV(A$12:A491)/SQRT(COUNT(A$12:A491))</f>
        <v>0.33513912725403</v>
      </c>
      <c r="N491" s="0" t="n">
        <f aca="false">AVERAGE(A$12:A491)</f>
        <v>6.48380567692308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5.891628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5.891628</v>
      </c>
      <c r="L492" s="0" t="n">
        <f aca="false">IF(J492=MIN(J$12:J$2099),1,0)</f>
        <v>0</v>
      </c>
      <c r="M492" s="0" t="n">
        <f aca="false">STDEV(A$12:A492)/SQRT(COUNT(A$12:A492))</f>
        <v>0.33513912725403</v>
      </c>
      <c r="N492" s="0" t="n">
        <f aca="false">AVERAGE(A$12:A492)</f>
        <v>6.48380567692308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5.891628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5.891628</v>
      </c>
      <c r="L493" s="0" t="n">
        <f aca="false">IF(J493=MIN(J$12:J$2099),1,0)</f>
        <v>0</v>
      </c>
      <c r="M493" s="0" t="n">
        <f aca="false">STDEV(A$12:A493)/SQRT(COUNT(A$12:A493))</f>
        <v>0.33513912725403</v>
      </c>
      <c r="N493" s="0" t="n">
        <f aca="false">AVERAGE(A$12:A493)</f>
        <v>6.48380567692308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5.891628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5.891628</v>
      </c>
      <c r="L494" s="0" t="n">
        <f aca="false">IF(J494=MIN(J$12:J$2099),1,0)</f>
        <v>0</v>
      </c>
      <c r="M494" s="0" t="n">
        <f aca="false">STDEV(A$12:A494)/SQRT(COUNT(A$12:A494))</f>
        <v>0.33513912725403</v>
      </c>
      <c r="N494" s="0" t="n">
        <f aca="false">AVERAGE(A$12:A494)</f>
        <v>6.48380567692308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5.891628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5.891628</v>
      </c>
      <c r="L495" s="0" t="n">
        <f aca="false">IF(J495=MIN(J$12:J$2099),1,0)</f>
        <v>0</v>
      </c>
      <c r="M495" s="0" t="n">
        <f aca="false">STDEV(A$12:A495)/SQRT(COUNT(A$12:A495))</f>
        <v>0.33513912725403</v>
      </c>
      <c r="N495" s="0" t="n">
        <f aca="false">AVERAGE(A$12:A495)</f>
        <v>6.48380567692308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5.891628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5.891628</v>
      </c>
      <c r="L496" s="0" t="n">
        <f aca="false">IF(J496=MIN(J$12:J$2099),1,0)</f>
        <v>0</v>
      </c>
      <c r="M496" s="0" t="n">
        <f aca="false">STDEV(A$12:A496)/SQRT(COUNT(A$12:A496))</f>
        <v>0.33513912725403</v>
      </c>
      <c r="N496" s="0" t="n">
        <f aca="false">AVERAGE(A$12:A496)</f>
        <v>6.48380567692308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5.891628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5.891628</v>
      </c>
      <c r="L497" s="0" t="n">
        <f aca="false">IF(J497=MIN(J$12:J$2099),1,0)</f>
        <v>0</v>
      </c>
      <c r="M497" s="0" t="n">
        <f aca="false">STDEV(A$12:A497)/SQRT(COUNT(A$12:A497))</f>
        <v>0.33513912725403</v>
      </c>
      <c r="N497" s="0" t="n">
        <f aca="false">AVERAGE(A$12:A497)</f>
        <v>6.48380567692308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5.891628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5.891628</v>
      </c>
      <c r="L498" s="0" t="n">
        <f aca="false">IF(J498=MIN(J$12:J$2099),1,0)</f>
        <v>0</v>
      </c>
      <c r="M498" s="0" t="n">
        <f aca="false">STDEV(A$12:A498)/SQRT(COUNT(A$12:A498))</f>
        <v>0.33513912725403</v>
      </c>
      <c r="N498" s="0" t="n">
        <f aca="false">AVERAGE(A$12:A498)</f>
        <v>6.48380567692308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5.891628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5.891628</v>
      </c>
      <c r="L499" s="0" t="n">
        <f aca="false">IF(J499=MIN(J$12:J$2099),1,0)</f>
        <v>0</v>
      </c>
      <c r="M499" s="0" t="n">
        <f aca="false">STDEV(A$12:A499)/SQRT(COUNT(A$12:A499))</f>
        <v>0.33513912725403</v>
      </c>
      <c r="N499" s="0" t="n">
        <f aca="false">AVERAGE(A$12:A499)</f>
        <v>6.48380567692308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5.891628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5.891628</v>
      </c>
      <c r="L500" s="0" t="n">
        <f aca="false">IF(J500=MIN(J$12:J$2099),1,0)</f>
        <v>0</v>
      </c>
      <c r="M500" s="0" t="n">
        <f aca="false">STDEV(A$12:A500)/SQRT(COUNT(A$12:A500))</f>
        <v>0.33513912725403</v>
      </c>
      <c r="N500" s="0" t="n">
        <f aca="false">AVERAGE(A$12:A500)</f>
        <v>6.48380567692308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5.891628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5.891628</v>
      </c>
      <c r="L501" s="0" t="n">
        <f aca="false">IF(J501=MIN(J$12:J$2099),1,0)</f>
        <v>0</v>
      </c>
      <c r="M501" s="0" t="n">
        <f aca="false">STDEV(A$12:A501)/SQRT(COUNT(A$12:A501))</f>
        <v>0.33513912725403</v>
      </c>
      <c r="N501" s="0" t="n">
        <f aca="false">AVERAGE(A$12:A501)</f>
        <v>6.48380567692308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5.891628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5.891628</v>
      </c>
      <c r="L502" s="0" t="n">
        <f aca="false">IF(J502=MIN(J$12:J$2099),1,0)</f>
        <v>0</v>
      </c>
      <c r="M502" s="0" t="n">
        <f aca="false">STDEV(A$12:A502)/SQRT(COUNT(A$12:A502))</f>
        <v>0.33513912725403</v>
      </c>
      <c r="N502" s="0" t="n">
        <f aca="false">AVERAGE(A$12:A502)</f>
        <v>6.48380567692308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5.891628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5.891628</v>
      </c>
      <c r="L503" s="0" t="n">
        <f aca="false">IF(J503=MIN(J$12:J$2099),1,0)</f>
        <v>0</v>
      </c>
      <c r="M503" s="0" t="n">
        <f aca="false">STDEV(A$12:A503)/SQRT(COUNT(A$12:A503))</f>
        <v>0.33513912725403</v>
      </c>
      <c r="N503" s="0" t="n">
        <f aca="false">AVERAGE(A$12:A503)</f>
        <v>6.48380567692308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5.891628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5.891628</v>
      </c>
      <c r="L504" s="0" t="n">
        <f aca="false">IF(J504=MIN(J$12:J$2099),1,0)</f>
        <v>0</v>
      </c>
      <c r="M504" s="0" t="n">
        <f aca="false">STDEV(A$12:A504)/SQRT(COUNT(A$12:A504))</f>
        <v>0.33513912725403</v>
      </c>
      <c r="N504" s="0" t="n">
        <f aca="false">AVERAGE(A$12:A504)</f>
        <v>6.48380567692308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5.891628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5.891628</v>
      </c>
      <c r="L505" s="0" t="n">
        <f aca="false">IF(J505=MIN(J$12:J$2099),1,0)</f>
        <v>0</v>
      </c>
      <c r="M505" s="0" t="n">
        <f aca="false">STDEV(A$12:A505)/SQRT(COUNT(A$12:A505))</f>
        <v>0.33513912725403</v>
      </c>
      <c r="N505" s="0" t="n">
        <f aca="false">AVERAGE(A$12:A505)</f>
        <v>6.48380567692308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5.891628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5.891628</v>
      </c>
      <c r="L506" s="0" t="n">
        <f aca="false">IF(J506=MIN(J$12:J$2099),1,0)</f>
        <v>0</v>
      </c>
      <c r="M506" s="0" t="n">
        <f aca="false">STDEV(A$12:A506)/SQRT(COUNT(A$12:A506))</f>
        <v>0.33513912725403</v>
      </c>
      <c r="N506" s="0" t="n">
        <f aca="false">AVERAGE(A$12:A506)</f>
        <v>6.48380567692308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5.891628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5.891628</v>
      </c>
      <c r="L507" s="0" t="n">
        <f aca="false">IF(J507=MIN(J$12:J$2099),1,0)</f>
        <v>0</v>
      </c>
      <c r="M507" s="0" t="n">
        <f aca="false">STDEV(A$12:A507)/SQRT(COUNT(A$12:A507))</f>
        <v>0.33513912725403</v>
      </c>
      <c r="N507" s="0" t="n">
        <f aca="false">AVERAGE(A$12:A507)</f>
        <v>6.48380567692308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5.891628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5.891628</v>
      </c>
      <c r="L508" s="0" t="n">
        <f aca="false">IF(J508=MIN(J$12:J$2099),1,0)</f>
        <v>0</v>
      </c>
      <c r="M508" s="0" t="n">
        <f aca="false">STDEV(A$12:A508)/SQRT(COUNT(A$12:A508))</f>
        <v>0.33513912725403</v>
      </c>
      <c r="N508" s="0" t="n">
        <f aca="false">AVERAGE(A$12:A508)</f>
        <v>6.48380567692308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5.891628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5.891628</v>
      </c>
      <c r="L509" s="0" t="n">
        <f aca="false">IF(J509=MIN(J$12:J$2099),1,0)</f>
        <v>0</v>
      </c>
      <c r="M509" s="0" t="n">
        <f aca="false">STDEV(A$12:A509)/SQRT(COUNT(A$12:A509))</f>
        <v>0.33513912725403</v>
      </c>
      <c r="N509" s="0" t="n">
        <f aca="false">AVERAGE(A$12:A509)</f>
        <v>6.48380567692308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5.891628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5.891628</v>
      </c>
      <c r="L510" s="0" t="n">
        <f aca="false">IF(J510=MIN(J$12:J$2099),1,0)</f>
        <v>0</v>
      </c>
      <c r="M510" s="0" t="n">
        <f aca="false">STDEV(A$12:A510)/SQRT(COUNT(A$12:A510))</f>
        <v>0.33513912725403</v>
      </c>
      <c r="N510" s="0" t="n">
        <f aca="false">AVERAGE(A$12:A510)</f>
        <v>6.48380567692308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5.891628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5.891628</v>
      </c>
      <c r="L511" s="0" t="n">
        <f aca="false">IF(J511=MIN(J$12:J$2099),1,0)</f>
        <v>0</v>
      </c>
      <c r="M511" s="0" t="n">
        <f aca="false">STDEV(A$12:A511)/SQRT(COUNT(A$12:A511))</f>
        <v>0.33513912725403</v>
      </c>
      <c r="N511" s="0" t="n">
        <f aca="false">AVERAGE(A$12:A511)</f>
        <v>6.48380567692308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5.891628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5.891628</v>
      </c>
      <c r="L512" s="0" t="n">
        <f aca="false">IF(J512=MIN(J$12:J$2099),1,0)</f>
        <v>0</v>
      </c>
      <c r="M512" s="0" t="n">
        <f aca="false">STDEV(A$12:A512)/SQRT(COUNT(A$12:A512))</f>
        <v>0.33513912725403</v>
      </c>
      <c r="N512" s="0" t="n">
        <f aca="false">AVERAGE(A$12:A512)</f>
        <v>6.48380567692308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5.891628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5.891628</v>
      </c>
      <c r="L513" s="0" t="n">
        <f aca="false">IF(J513=MIN(J$12:J$2099),1,0)</f>
        <v>0</v>
      </c>
      <c r="M513" s="0" t="n">
        <f aca="false">STDEV(A$12:A513)/SQRT(COUNT(A$12:A513))</f>
        <v>0.33513912725403</v>
      </c>
      <c r="N513" s="0" t="n">
        <f aca="false">AVERAGE(A$12:A513)</f>
        <v>6.48380567692308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5.891628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5.891628</v>
      </c>
      <c r="L514" s="0" t="n">
        <f aca="false">IF(J514=MIN(J$12:J$2099),1,0)</f>
        <v>0</v>
      </c>
      <c r="M514" s="0" t="n">
        <f aca="false">STDEV(A$12:A514)/SQRT(COUNT(A$12:A514))</f>
        <v>0.33513912725403</v>
      </c>
      <c r="N514" s="0" t="n">
        <f aca="false">AVERAGE(A$12:A514)</f>
        <v>6.48380567692308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5.891628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5.891628</v>
      </c>
      <c r="L515" s="0" t="n">
        <f aca="false">IF(J515=MIN(J$12:J$2099),1,0)</f>
        <v>0</v>
      </c>
      <c r="M515" s="0" t="n">
        <f aca="false">STDEV(A$12:A515)/SQRT(COUNT(A$12:A515))</f>
        <v>0.33513912725403</v>
      </c>
      <c r="N515" s="0" t="n">
        <f aca="false">AVERAGE(A$12:A515)</f>
        <v>6.48380567692308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5.891628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5.891628</v>
      </c>
      <c r="L516" s="0" t="n">
        <f aca="false">IF(J516=MIN(J$12:J$2099),1,0)</f>
        <v>0</v>
      </c>
      <c r="M516" s="0" t="n">
        <f aca="false">STDEV(A$12:A516)/SQRT(COUNT(A$12:A516))</f>
        <v>0.33513912725403</v>
      </c>
      <c r="N516" s="0" t="n">
        <f aca="false">AVERAGE(A$12:A516)</f>
        <v>6.48380567692308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5.891628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5.891628</v>
      </c>
      <c r="L517" s="0" t="n">
        <f aca="false">IF(J517=MIN(J$12:J$2099),1,0)</f>
        <v>0</v>
      </c>
      <c r="M517" s="0" t="n">
        <f aca="false">STDEV(A$12:A517)/SQRT(COUNT(A$12:A517))</f>
        <v>0.33513912725403</v>
      </c>
      <c r="N517" s="0" t="n">
        <f aca="false">AVERAGE(A$12:A517)</f>
        <v>6.48380567692308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5.891628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5.891628</v>
      </c>
      <c r="L518" s="0" t="n">
        <f aca="false">IF(J518=MIN(J$12:J$2099),1,0)</f>
        <v>0</v>
      </c>
      <c r="M518" s="0" t="n">
        <f aca="false">STDEV(A$12:A518)/SQRT(COUNT(A$12:A518))</f>
        <v>0.33513912725403</v>
      </c>
      <c r="N518" s="0" t="n">
        <f aca="false">AVERAGE(A$12:A518)</f>
        <v>6.48380567692308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5.891628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5.891628</v>
      </c>
      <c r="L519" s="0" t="n">
        <f aca="false">IF(J519=MIN(J$12:J$2099),1,0)</f>
        <v>0</v>
      </c>
      <c r="M519" s="0" t="n">
        <f aca="false">STDEV(A$12:A519)/SQRT(COUNT(A$12:A519))</f>
        <v>0.33513912725403</v>
      </c>
      <c r="N519" s="0" t="n">
        <f aca="false">AVERAGE(A$12:A519)</f>
        <v>6.48380567692308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5.891628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5.891628</v>
      </c>
      <c r="L520" s="0" t="n">
        <f aca="false">IF(J520=MIN(J$12:J$2099),1,0)</f>
        <v>0</v>
      </c>
      <c r="M520" s="0" t="n">
        <f aca="false">STDEV(A$12:A520)/SQRT(COUNT(A$12:A520))</f>
        <v>0.33513912725403</v>
      </c>
      <c r="N520" s="0" t="n">
        <f aca="false">AVERAGE(A$12:A520)</f>
        <v>6.48380567692308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5.891628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5.891628</v>
      </c>
      <c r="L521" s="0" t="n">
        <f aca="false">IF(J521=MIN(J$12:J$2099),1,0)</f>
        <v>0</v>
      </c>
      <c r="M521" s="0" t="n">
        <f aca="false">STDEV(A$12:A521)/SQRT(COUNT(A$12:A521))</f>
        <v>0.33513912725403</v>
      </c>
      <c r="N521" s="0" t="n">
        <f aca="false">AVERAGE(A$12:A521)</f>
        <v>6.48380567692308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5.891628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5.891628</v>
      </c>
      <c r="L522" s="0" t="n">
        <f aca="false">IF(J522=MIN(J$12:J$2099),1,0)</f>
        <v>0</v>
      </c>
      <c r="M522" s="0" t="n">
        <f aca="false">STDEV(A$12:A522)/SQRT(COUNT(A$12:A522))</f>
        <v>0.33513912725403</v>
      </c>
      <c r="N522" s="0" t="n">
        <f aca="false">AVERAGE(A$12:A522)</f>
        <v>6.48380567692308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5.891628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5.891628</v>
      </c>
      <c r="L523" s="0" t="n">
        <f aca="false">IF(J523=MIN(J$12:J$2099),1,0)</f>
        <v>0</v>
      </c>
      <c r="M523" s="0" t="n">
        <f aca="false">STDEV(A$12:A523)/SQRT(COUNT(A$12:A523))</f>
        <v>0.33513912725403</v>
      </c>
      <c r="N523" s="0" t="n">
        <f aca="false">AVERAGE(A$12:A523)</f>
        <v>6.48380567692308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5.891628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5.891628</v>
      </c>
      <c r="L524" s="0" t="n">
        <f aca="false">IF(J524=MIN(J$12:J$2099),1,0)</f>
        <v>0</v>
      </c>
      <c r="M524" s="0" t="n">
        <f aca="false">STDEV(A$12:A524)/SQRT(COUNT(A$12:A524))</f>
        <v>0.33513912725403</v>
      </c>
      <c r="N524" s="0" t="n">
        <f aca="false">AVERAGE(A$12:A524)</f>
        <v>6.48380567692308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5.891628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5.891628</v>
      </c>
      <c r="L525" s="0" t="n">
        <f aca="false">IF(J525=MIN(J$12:J$2099),1,0)</f>
        <v>0</v>
      </c>
      <c r="M525" s="0" t="n">
        <f aca="false">STDEV(A$12:A525)/SQRT(COUNT(A$12:A525))</f>
        <v>0.33513912725403</v>
      </c>
      <c r="N525" s="0" t="n">
        <f aca="false">AVERAGE(A$12:A525)</f>
        <v>6.48380567692308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5.891628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5.891628</v>
      </c>
      <c r="L526" s="0" t="n">
        <f aca="false">IF(J526=MIN(J$12:J$2099),1,0)</f>
        <v>0</v>
      </c>
      <c r="M526" s="0" t="n">
        <f aca="false">STDEV(A$12:A526)/SQRT(COUNT(A$12:A526))</f>
        <v>0.33513912725403</v>
      </c>
      <c r="N526" s="0" t="n">
        <f aca="false">AVERAGE(A$12:A526)</f>
        <v>6.48380567692308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5.891628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5.891628</v>
      </c>
      <c r="L527" s="0" t="n">
        <f aca="false">IF(J527=MIN(J$12:J$2099),1,0)</f>
        <v>0</v>
      </c>
      <c r="M527" s="0" t="n">
        <f aca="false">STDEV(A$12:A527)/SQRT(COUNT(A$12:A527))</f>
        <v>0.33513912725403</v>
      </c>
      <c r="N527" s="0" t="n">
        <f aca="false">AVERAGE(A$12:A527)</f>
        <v>6.48380567692308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5.891628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5.891628</v>
      </c>
      <c r="L528" s="0" t="n">
        <f aca="false">IF(J528=MIN(J$12:J$2099),1,0)</f>
        <v>0</v>
      </c>
      <c r="M528" s="0" t="n">
        <f aca="false">STDEV(A$12:A528)/SQRT(COUNT(A$12:A528))</f>
        <v>0.33513912725403</v>
      </c>
      <c r="N528" s="0" t="n">
        <f aca="false">AVERAGE(A$12:A528)</f>
        <v>6.48380567692308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5.891628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5.891628</v>
      </c>
      <c r="L529" s="0" t="n">
        <f aca="false">IF(J529=MIN(J$12:J$2099),1,0)</f>
        <v>0</v>
      </c>
      <c r="M529" s="0" t="n">
        <f aca="false">STDEV(A$12:A529)/SQRT(COUNT(A$12:A529))</f>
        <v>0.33513912725403</v>
      </c>
      <c r="N529" s="0" t="n">
        <f aca="false">AVERAGE(A$12:A529)</f>
        <v>6.48380567692308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5.891628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5.891628</v>
      </c>
      <c r="L530" s="0" t="n">
        <f aca="false">IF(J530=MIN(J$12:J$2099),1,0)</f>
        <v>0</v>
      </c>
      <c r="M530" s="0" t="n">
        <f aca="false">STDEV(A$12:A530)/SQRT(COUNT(A$12:A530))</f>
        <v>0.33513912725403</v>
      </c>
      <c r="N530" s="0" t="n">
        <f aca="false">AVERAGE(A$12:A530)</f>
        <v>6.48380567692308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5.891628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5.891628</v>
      </c>
      <c r="L531" s="0" t="n">
        <f aca="false">IF(J531=MIN(J$12:J$2099),1,0)</f>
        <v>0</v>
      </c>
      <c r="M531" s="0" t="n">
        <f aca="false">STDEV(A$12:A531)/SQRT(COUNT(A$12:A531))</f>
        <v>0.33513912725403</v>
      </c>
      <c r="N531" s="0" t="n">
        <f aca="false">AVERAGE(A$12:A531)</f>
        <v>6.48380567692308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5.891628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5.891628</v>
      </c>
      <c r="L532" s="0" t="n">
        <f aca="false">IF(J532=MIN(J$12:J$2099),1,0)</f>
        <v>0</v>
      </c>
      <c r="M532" s="0" t="n">
        <f aca="false">STDEV(A$12:A532)/SQRT(COUNT(A$12:A532))</f>
        <v>0.33513912725403</v>
      </c>
      <c r="N532" s="0" t="n">
        <f aca="false">AVERAGE(A$12:A532)</f>
        <v>6.48380567692308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5.891628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5.891628</v>
      </c>
      <c r="L533" s="0" t="n">
        <f aca="false">IF(J533=MIN(J$12:J$2099),1,0)</f>
        <v>0</v>
      </c>
      <c r="M533" s="0" t="n">
        <f aca="false">STDEV(A$12:A533)/SQRT(COUNT(A$12:A533))</f>
        <v>0.33513912725403</v>
      </c>
      <c r="N533" s="0" t="n">
        <f aca="false">AVERAGE(A$12:A533)</f>
        <v>6.48380567692308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5.891628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5.891628</v>
      </c>
      <c r="L534" s="0" t="n">
        <f aca="false">IF(J534=MIN(J$12:J$2099),1,0)</f>
        <v>0</v>
      </c>
      <c r="M534" s="0" t="n">
        <f aca="false">STDEV(A$12:A534)/SQRT(COUNT(A$12:A534))</f>
        <v>0.33513912725403</v>
      </c>
      <c r="N534" s="0" t="n">
        <f aca="false">AVERAGE(A$12:A534)</f>
        <v>6.48380567692308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5.891628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5.891628</v>
      </c>
      <c r="L535" s="0" t="n">
        <f aca="false">IF(J535=MIN(J$12:J$2099),1,0)</f>
        <v>0</v>
      </c>
      <c r="M535" s="0" t="n">
        <f aca="false">STDEV(A$12:A535)/SQRT(COUNT(A$12:A535))</f>
        <v>0.33513912725403</v>
      </c>
      <c r="N535" s="0" t="n">
        <f aca="false">AVERAGE(A$12:A535)</f>
        <v>6.48380567692308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5.891628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5.891628</v>
      </c>
      <c r="L536" s="0" t="n">
        <f aca="false">IF(J536=MIN(J$12:J$2099),1,0)</f>
        <v>0</v>
      </c>
      <c r="M536" s="0" t="n">
        <f aca="false">STDEV(A$12:A536)/SQRT(COUNT(A$12:A536))</f>
        <v>0.33513912725403</v>
      </c>
      <c r="N536" s="0" t="n">
        <f aca="false">AVERAGE(A$12:A536)</f>
        <v>6.48380567692308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5.891628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5.891628</v>
      </c>
      <c r="L537" s="0" t="n">
        <f aca="false">IF(J537=MIN(J$12:J$2099),1,0)</f>
        <v>0</v>
      </c>
      <c r="M537" s="0" t="n">
        <f aca="false">STDEV(A$12:A537)/SQRT(COUNT(A$12:A537))</f>
        <v>0.33513912725403</v>
      </c>
      <c r="N537" s="0" t="n">
        <f aca="false">AVERAGE(A$12:A537)</f>
        <v>6.48380567692308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5.891628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5.891628</v>
      </c>
      <c r="L538" s="0" t="n">
        <f aca="false">IF(J538=MIN(J$12:J$2099),1,0)</f>
        <v>0</v>
      </c>
      <c r="M538" s="0" t="n">
        <f aca="false">STDEV(A$12:A538)/SQRT(COUNT(A$12:A538))</f>
        <v>0.33513912725403</v>
      </c>
      <c r="N538" s="0" t="n">
        <f aca="false">AVERAGE(A$12:A538)</f>
        <v>6.48380567692308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5.891628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5.891628</v>
      </c>
      <c r="L539" s="0" t="n">
        <f aca="false">IF(J539=MIN(J$12:J$2099),1,0)</f>
        <v>0</v>
      </c>
      <c r="M539" s="0" t="n">
        <f aca="false">STDEV(A$12:A539)/SQRT(COUNT(A$12:A539))</f>
        <v>0.33513912725403</v>
      </c>
      <c r="N539" s="0" t="n">
        <f aca="false">AVERAGE(A$12:A539)</f>
        <v>6.48380567692308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5.891628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5.891628</v>
      </c>
      <c r="L540" s="0" t="n">
        <f aca="false">IF(J540=MIN(J$12:J$2099),1,0)</f>
        <v>0</v>
      </c>
      <c r="M540" s="0" t="n">
        <f aca="false">STDEV(A$12:A540)/SQRT(COUNT(A$12:A540))</f>
        <v>0.33513912725403</v>
      </c>
      <c r="N540" s="0" t="n">
        <f aca="false">AVERAGE(A$12:A540)</f>
        <v>6.48380567692308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5.891628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5.891628</v>
      </c>
      <c r="L541" s="0" t="n">
        <f aca="false">IF(J541=MIN(J$12:J$2099),1,0)</f>
        <v>0</v>
      </c>
      <c r="M541" s="0" t="n">
        <f aca="false">STDEV(A$12:A541)/SQRT(COUNT(A$12:A541))</f>
        <v>0.33513912725403</v>
      </c>
      <c r="N541" s="0" t="n">
        <f aca="false">AVERAGE(A$12:A541)</f>
        <v>6.48380567692308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5.891628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5.891628</v>
      </c>
      <c r="L542" s="0" t="n">
        <f aca="false">IF(J542=MIN(J$12:J$2099),1,0)</f>
        <v>0</v>
      </c>
      <c r="M542" s="0" t="n">
        <f aca="false">STDEV(A$12:A542)/SQRT(COUNT(A$12:A542))</f>
        <v>0.33513912725403</v>
      </c>
      <c r="N542" s="0" t="n">
        <f aca="false">AVERAGE(A$12:A542)</f>
        <v>6.48380567692308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5.891628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5.891628</v>
      </c>
      <c r="L543" s="0" t="n">
        <f aca="false">IF(J543=MIN(J$12:J$2099),1,0)</f>
        <v>0</v>
      </c>
      <c r="M543" s="0" t="n">
        <f aca="false">STDEV(A$12:A543)/SQRT(COUNT(A$12:A543))</f>
        <v>0.33513912725403</v>
      </c>
      <c r="N543" s="0" t="n">
        <f aca="false">AVERAGE(A$12:A543)</f>
        <v>6.48380567692308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5.891628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5.891628</v>
      </c>
      <c r="L544" s="0" t="n">
        <f aca="false">IF(J544=MIN(J$12:J$2099),1,0)</f>
        <v>0</v>
      </c>
      <c r="M544" s="0" t="n">
        <f aca="false">STDEV(A$12:A544)/SQRT(COUNT(A$12:A544))</f>
        <v>0.33513912725403</v>
      </c>
      <c r="N544" s="0" t="n">
        <f aca="false">AVERAGE(A$12:A544)</f>
        <v>6.48380567692308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5.891628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5.891628</v>
      </c>
      <c r="L545" s="0" t="n">
        <f aca="false">IF(J545=MIN(J$12:J$2099),1,0)</f>
        <v>0</v>
      </c>
      <c r="M545" s="0" t="n">
        <f aca="false">STDEV(A$12:A545)/SQRT(COUNT(A$12:A545))</f>
        <v>0.33513912725403</v>
      </c>
      <c r="N545" s="0" t="n">
        <f aca="false">AVERAGE(A$12:A545)</f>
        <v>6.48380567692308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5.891628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5.891628</v>
      </c>
      <c r="L546" s="0" t="n">
        <f aca="false">IF(J546=MIN(J$12:J$2099),1,0)</f>
        <v>0</v>
      </c>
      <c r="M546" s="0" t="n">
        <f aca="false">STDEV(A$12:A546)/SQRT(COUNT(A$12:A546))</f>
        <v>0.33513912725403</v>
      </c>
      <c r="N546" s="0" t="n">
        <f aca="false">AVERAGE(A$12:A546)</f>
        <v>6.48380567692308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5.891628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5.891628</v>
      </c>
      <c r="L547" s="0" t="n">
        <f aca="false">IF(J547=MIN(J$12:J$2099),1,0)</f>
        <v>0</v>
      </c>
      <c r="M547" s="0" t="n">
        <f aca="false">STDEV(A$12:A547)/SQRT(COUNT(A$12:A547))</f>
        <v>0.33513912725403</v>
      </c>
      <c r="N547" s="0" t="n">
        <f aca="false">AVERAGE(A$12:A547)</f>
        <v>6.48380567692308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5.891628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5.891628</v>
      </c>
      <c r="L548" s="0" t="n">
        <f aca="false">IF(J548=MIN(J$12:J$2099),1,0)</f>
        <v>0</v>
      </c>
      <c r="M548" s="0" t="n">
        <f aca="false">STDEV(A$12:A548)/SQRT(COUNT(A$12:A548))</f>
        <v>0.33513912725403</v>
      </c>
      <c r="N548" s="0" t="n">
        <f aca="false">AVERAGE(A$12:A548)</f>
        <v>6.48380567692308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5.891628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5.891628</v>
      </c>
      <c r="L549" s="0" t="n">
        <f aca="false">IF(J549=MIN(J$12:J$2099),1,0)</f>
        <v>0</v>
      </c>
      <c r="M549" s="0" t="n">
        <f aca="false">STDEV(A$12:A549)/SQRT(COUNT(A$12:A549))</f>
        <v>0.33513912725403</v>
      </c>
      <c r="N549" s="0" t="n">
        <f aca="false">AVERAGE(A$12:A549)</f>
        <v>6.48380567692308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5.891628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5.891628</v>
      </c>
      <c r="L550" s="0" t="n">
        <f aca="false">IF(J550=MIN(J$12:J$2099),1,0)</f>
        <v>0</v>
      </c>
      <c r="M550" s="0" t="n">
        <f aca="false">STDEV(A$12:A550)/SQRT(COUNT(A$12:A550))</f>
        <v>0.33513912725403</v>
      </c>
      <c r="N550" s="0" t="n">
        <f aca="false">AVERAGE(A$12:A550)</f>
        <v>6.48380567692308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5.891628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5.891628</v>
      </c>
      <c r="L551" s="0" t="n">
        <f aca="false">IF(J551=MIN(J$12:J$2099),1,0)</f>
        <v>0</v>
      </c>
      <c r="M551" s="0" t="n">
        <f aca="false">STDEV(A$12:A551)/SQRT(COUNT(A$12:A551))</f>
        <v>0.33513912725403</v>
      </c>
      <c r="N551" s="0" t="n">
        <f aca="false">AVERAGE(A$12:A551)</f>
        <v>6.48380567692308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5.891628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5.891628</v>
      </c>
      <c r="L552" s="0" t="n">
        <f aca="false">IF(J552=MIN(J$12:J$2099),1,0)</f>
        <v>0</v>
      </c>
      <c r="M552" s="0" t="n">
        <f aca="false">STDEV(A$12:A552)/SQRT(COUNT(A$12:A552))</f>
        <v>0.33513912725403</v>
      </c>
      <c r="N552" s="0" t="n">
        <f aca="false">AVERAGE(A$12:A552)</f>
        <v>6.48380567692308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5.891628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5.891628</v>
      </c>
      <c r="L553" s="0" t="n">
        <f aca="false">IF(J553=MIN(J$12:J$2099),1,0)</f>
        <v>0</v>
      </c>
      <c r="M553" s="0" t="n">
        <f aca="false">STDEV(A$12:A553)/SQRT(COUNT(A$12:A553))</f>
        <v>0.33513912725403</v>
      </c>
      <c r="N553" s="0" t="n">
        <f aca="false">AVERAGE(A$12:A553)</f>
        <v>6.48380567692308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5.891628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5.891628</v>
      </c>
      <c r="L554" s="0" t="n">
        <f aca="false">IF(J554=MIN(J$12:J$2099),1,0)</f>
        <v>0</v>
      </c>
      <c r="M554" s="0" t="n">
        <f aca="false">STDEV(A$12:A554)/SQRT(COUNT(A$12:A554))</f>
        <v>0.33513912725403</v>
      </c>
      <c r="N554" s="0" t="n">
        <f aca="false">AVERAGE(A$12:A554)</f>
        <v>6.48380567692308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5.891628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5.891628</v>
      </c>
      <c r="L555" s="0" t="n">
        <f aca="false">IF(J555=MIN(J$12:J$2099),1,0)</f>
        <v>0</v>
      </c>
      <c r="M555" s="0" t="n">
        <f aca="false">STDEV(A$12:A555)/SQRT(COUNT(A$12:A555))</f>
        <v>0.33513912725403</v>
      </c>
      <c r="N555" s="0" t="n">
        <f aca="false">AVERAGE(A$12:A555)</f>
        <v>6.48380567692308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5.891628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5.891628</v>
      </c>
      <c r="L556" s="0" t="n">
        <f aca="false">IF(J556=MIN(J$12:J$2099),1,0)</f>
        <v>0</v>
      </c>
      <c r="M556" s="0" t="n">
        <f aca="false">STDEV(A$12:A556)/SQRT(COUNT(A$12:A556))</f>
        <v>0.33513912725403</v>
      </c>
      <c r="N556" s="0" t="n">
        <f aca="false">AVERAGE(A$12:A556)</f>
        <v>6.48380567692308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5.891628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5.891628</v>
      </c>
      <c r="L557" s="0" t="n">
        <f aca="false">IF(J557=MIN(J$12:J$2099),1,0)</f>
        <v>0</v>
      </c>
      <c r="M557" s="0" t="n">
        <f aca="false">STDEV(A$12:A557)/SQRT(COUNT(A$12:A557))</f>
        <v>0.33513912725403</v>
      </c>
      <c r="N557" s="0" t="n">
        <f aca="false">AVERAGE(A$12:A557)</f>
        <v>6.48380567692308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5.891628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5.891628</v>
      </c>
      <c r="L558" s="0" t="n">
        <f aca="false">IF(J558=MIN(J$12:J$2099),1,0)</f>
        <v>0</v>
      </c>
      <c r="M558" s="0" t="n">
        <f aca="false">STDEV(A$12:A558)/SQRT(COUNT(A$12:A558))</f>
        <v>0.33513912725403</v>
      </c>
      <c r="N558" s="0" t="n">
        <f aca="false">AVERAGE(A$12:A558)</f>
        <v>6.48380567692308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5.891628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5.891628</v>
      </c>
      <c r="L559" s="0" t="n">
        <f aca="false">IF(J559=MIN(J$12:J$2099),1,0)</f>
        <v>0</v>
      </c>
      <c r="M559" s="0" t="n">
        <f aca="false">STDEV(A$12:A559)/SQRT(COUNT(A$12:A559))</f>
        <v>0.33513912725403</v>
      </c>
      <c r="N559" s="0" t="n">
        <f aca="false">AVERAGE(A$12:A559)</f>
        <v>6.48380567692308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5.891628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5.891628</v>
      </c>
      <c r="L560" s="0" t="n">
        <f aca="false">IF(J560=MIN(J$12:J$2099),1,0)</f>
        <v>0</v>
      </c>
      <c r="M560" s="0" t="n">
        <f aca="false">STDEV(A$12:A560)/SQRT(COUNT(A$12:A560))</f>
        <v>0.33513912725403</v>
      </c>
      <c r="N560" s="0" t="n">
        <f aca="false">AVERAGE(A$12:A560)</f>
        <v>6.48380567692308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5.891628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5.891628</v>
      </c>
      <c r="L561" s="0" t="n">
        <f aca="false">IF(J561=MIN(J$12:J$2099),1,0)</f>
        <v>0</v>
      </c>
      <c r="M561" s="0" t="n">
        <f aca="false">STDEV(A$12:A561)/SQRT(COUNT(A$12:A561))</f>
        <v>0.33513912725403</v>
      </c>
      <c r="N561" s="0" t="n">
        <f aca="false">AVERAGE(A$12:A561)</f>
        <v>6.48380567692308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5.891628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5.891628</v>
      </c>
      <c r="L562" s="0" t="n">
        <f aca="false">IF(J562=MIN(J$12:J$2099),1,0)</f>
        <v>0</v>
      </c>
      <c r="M562" s="0" t="n">
        <f aca="false">STDEV(A$12:A562)/SQRT(COUNT(A$12:A562))</f>
        <v>0.33513912725403</v>
      </c>
      <c r="N562" s="0" t="n">
        <f aca="false">AVERAGE(A$12:A562)</f>
        <v>6.48380567692308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5.891628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5.891628</v>
      </c>
      <c r="L563" s="0" t="n">
        <f aca="false">IF(J563=MIN(J$12:J$2099),1,0)</f>
        <v>0</v>
      </c>
      <c r="M563" s="0" t="n">
        <f aca="false">STDEV(A$12:A563)/SQRT(COUNT(A$12:A563))</f>
        <v>0.33513912725403</v>
      </c>
      <c r="N563" s="0" t="n">
        <f aca="false">AVERAGE(A$12:A563)</f>
        <v>6.48380567692308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5.891628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5.891628</v>
      </c>
      <c r="L564" s="0" t="n">
        <f aca="false">IF(J564=MIN(J$12:J$2099),1,0)</f>
        <v>0</v>
      </c>
      <c r="M564" s="0" t="n">
        <f aca="false">STDEV(A$12:A564)/SQRT(COUNT(A$12:A564))</f>
        <v>0.33513912725403</v>
      </c>
      <c r="N564" s="0" t="n">
        <f aca="false">AVERAGE(A$12:A564)</f>
        <v>6.48380567692308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5.891628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5.891628</v>
      </c>
      <c r="L565" s="0" t="n">
        <f aca="false">IF(J565=MIN(J$12:J$2099),1,0)</f>
        <v>0</v>
      </c>
      <c r="M565" s="0" t="n">
        <f aca="false">STDEV(A$12:A565)/SQRT(COUNT(A$12:A565))</f>
        <v>0.33513912725403</v>
      </c>
      <c r="N565" s="0" t="n">
        <f aca="false">AVERAGE(A$12:A565)</f>
        <v>6.48380567692308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5.891628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5.891628</v>
      </c>
      <c r="L566" s="0" t="n">
        <f aca="false">IF(J566=MIN(J$12:J$2099),1,0)</f>
        <v>0</v>
      </c>
      <c r="M566" s="0" t="n">
        <f aca="false">STDEV(A$12:A566)/SQRT(COUNT(A$12:A566))</f>
        <v>0.33513912725403</v>
      </c>
      <c r="N566" s="0" t="n">
        <f aca="false">AVERAGE(A$12:A566)</f>
        <v>6.48380567692308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5.891628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5.891628</v>
      </c>
      <c r="L567" s="0" t="n">
        <f aca="false">IF(J567=MIN(J$12:J$2099),1,0)</f>
        <v>0</v>
      </c>
      <c r="M567" s="0" t="n">
        <f aca="false">STDEV(A$12:A567)/SQRT(COUNT(A$12:A567))</f>
        <v>0.33513912725403</v>
      </c>
      <c r="N567" s="0" t="n">
        <f aca="false">AVERAGE(A$12:A567)</f>
        <v>6.48380567692308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5.891628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5.891628</v>
      </c>
      <c r="L568" s="0" t="n">
        <f aca="false">IF(J568=MIN(J$12:J$2099),1,0)</f>
        <v>0</v>
      </c>
      <c r="M568" s="0" t="n">
        <f aca="false">STDEV(A$12:A568)/SQRT(COUNT(A$12:A568))</f>
        <v>0.33513912725403</v>
      </c>
      <c r="N568" s="0" t="n">
        <f aca="false">AVERAGE(A$12:A568)</f>
        <v>6.48380567692308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5.891628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5.891628</v>
      </c>
      <c r="L569" s="0" t="n">
        <f aca="false">IF(J569=MIN(J$12:J$2099),1,0)</f>
        <v>0</v>
      </c>
      <c r="M569" s="0" t="n">
        <f aca="false">STDEV(A$12:A569)/SQRT(COUNT(A$12:A569))</f>
        <v>0.33513912725403</v>
      </c>
      <c r="N569" s="0" t="n">
        <f aca="false">AVERAGE(A$12:A569)</f>
        <v>6.48380567692308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5.891628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5.891628</v>
      </c>
      <c r="L570" s="0" t="n">
        <f aca="false">IF(J570=MIN(J$12:J$2099),1,0)</f>
        <v>0</v>
      </c>
      <c r="M570" s="0" t="n">
        <f aca="false">STDEV(A$12:A570)/SQRT(COUNT(A$12:A570))</f>
        <v>0.33513912725403</v>
      </c>
      <c r="N570" s="0" t="n">
        <f aca="false">AVERAGE(A$12:A570)</f>
        <v>6.48380567692308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5.891628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5.891628</v>
      </c>
      <c r="L571" s="0" t="n">
        <f aca="false">IF(J571=MIN(J$12:J$2099),1,0)</f>
        <v>0</v>
      </c>
      <c r="M571" s="0" t="n">
        <f aca="false">STDEV(A$12:A571)/SQRT(COUNT(A$12:A571))</f>
        <v>0.33513912725403</v>
      </c>
      <c r="N571" s="0" t="n">
        <f aca="false">AVERAGE(A$12:A571)</f>
        <v>6.48380567692308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5.891628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5.891628</v>
      </c>
      <c r="L572" s="0" t="n">
        <f aca="false">IF(J572=MIN(J$12:J$2099),1,0)</f>
        <v>0</v>
      </c>
      <c r="M572" s="0" t="n">
        <f aca="false">STDEV(A$12:A572)/SQRT(COUNT(A$12:A572))</f>
        <v>0.33513912725403</v>
      </c>
      <c r="N572" s="0" t="n">
        <f aca="false">AVERAGE(A$12:A572)</f>
        <v>6.48380567692308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5.891628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5.891628</v>
      </c>
      <c r="L573" s="0" t="n">
        <f aca="false">IF(J573=MIN(J$12:J$2099),1,0)</f>
        <v>0</v>
      </c>
      <c r="M573" s="0" t="n">
        <f aca="false">STDEV(A$12:A573)/SQRT(COUNT(A$12:A573))</f>
        <v>0.33513912725403</v>
      </c>
      <c r="N573" s="0" t="n">
        <f aca="false">AVERAGE(A$12:A573)</f>
        <v>6.48380567692308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5.891628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5.891628</v>
      </c>
      <c r="L574" s="0" t="n">
        <f aca="false">IF(J574=MIN(J$12:J$2099),1,0)</f>
        <v>0</v>
      </c>
      <c r="M574" s="0" t="n">
        <f aca="false">STDEV(A$12:A574)/SQRT(COUNT(A$12:A574))</f>
        <v>0.33513912725403</v>
      </c>
      <c r="N574" s="0" t="n">
        <f aca="false">AVERAGE(A$12:A574)</f>
        <v>6.48380567692308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5.891628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5.891628</v>
      </c>
      <c r="L575" s="0" t="n">
        <f aca="false">IF(J575=MIN(J$12:J$2099),1,0)</f>
        <v>0</v>
      </c>
      <c r="M575" s="0" t="n">
        <f aca="false">STDEV(A$12:A575)/SQRT(COUNT(A$12:A575))</f>
        <v>0.33513912725403</v>
      </c>
      <c r="N575" s="0" t="n">
        <f aca="false">AVERAGE(A$12:A575)</f>
        <v>6.48380567692308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5.891628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5.891628</v>
      </c>
      <c r="L576" s="0" t="n">
        <f aca="false">IF(J576=MIN(J$12:J$2099),1,0)</f>
        <v>0</v>
      </c>
      <c r="M576" s="0" t="n">
        <f aca="false">STDEV(A$12:A576)/SQRT(COUNT(A$12:A576))</f>
        <v>0.33513912725403</v>
      </c>
      <c r="N576" s="0" t="n">
        <f aca="false">AVERAGE(A$12:A576)</f>
        <v>6.48380567692308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5.891628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5.891628</v>
      </c>
      <c r="L577" s="0" t="n">
        <f aca="false">IF(J577=MIN(J$12:J$2099),1,0)</f>
        <v>0</v>
      </c>
      <c r="M577" s="0" t="n">
        <f aca="false">STDEV(A$12:A577)/SQRT(COUNT(A$12:A577))</f>
        <v>0.33513912725403</v>
      </c>
      <c r="N577" s="0" t="n">
        <f aca="false">AVERAGE(A$12:A577)</f>
        <v>6.48380567692308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5.891628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5.891628</v>
      </c>
      <c r="L578" s="0" t="n">
        <f aca="false">IF(J578=MIN(J$12:J$2099),1,0)</f>
        <v>0</v>
      </c>
      <c r="M578" s="0" t="n">
        <f aca="false">STDEV(A$12:A578)/SQRT(COUNT(A$12:A578))</f>
        <v>0.33513912725403</v>
      </c>
      <c r="N578" s="0" t="n">
        <f aca="false">AVERAGE(A$12:A578)</f>
        <v>6.48380567692308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5.891628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5.891628</v>
      </c>
      <c r="L579" s="0" t="n">
        <f aca="false">IF(J579=MIN(J$12:J$2099),1,0)</f>
        <v>0</v>
      </c>
      <c r="M579" s="0" t="n">
        <f aca="false">STDEV(A$12:A579)/SQRT(COUNT(A$12:A579))</f>
        <v>0.33513912725403</v>
      </c>
      <c r="N579" s="0" t="n">
        <f aca="false">AVERAGE(A$12:A579)</f>
        <v>6.48380567692308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5.891628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5.891628</v>
      </c>
      <c r="L580" s="0" t="n">
        <f aca="false">IF(J580=MIN(J$12:J$2099),1,0)</f>
        <v>0</v>
      </c>
      <c r="M580" s="0" t="n">
        <f aca="false">STDEV(A$12:A580)/SQRT(COUNT(A$12:A580))</f>
        <v>0.33513912725403</v>
      </c>
      <c r="N580" s="0" t="n">
        <f aca="false">AVERAGE(A$12:A580)</f>
        <v>6.48380567692308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5.891628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5.891628</v>
      </c>
      <c r="L581" s="0" t="n">
        <f aca="false">IF(J581=MIN(J$12:J$2099),1,0)</f>
        <v>0</v>
      </c>
      <c r="M581" s="0" t="n">
        <f aca="false">STDEV(A$12:A581)/SQRT(COUNT(A$12:A581))</f>
        <v>0.33513912725403</v>
      </c>
      <c r="N581" s="0" t="n">
        <f aca="false">AVERAGE(A$12:A581)</f>
        <v>6.48380567692308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5.891628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5.891628</v>
      </c>
      <c r="L582" s="0" t="n">
        <f aca="false">IF(J582=MIN(J$12:J$2099),1,0)</f>
        <v>0</v>
      </c>
      <c r="M582" s="0" t="n">
        <f aca="false">STDEV(A$12:A582)/SQRT(COUNT(A$12:A582))</f>
        <v>0.33513912725403</v>
      </c>
      <c r="N582" s="0" t="n">
        <f aca="false">AVERAGE(A$12:A582)</f>
        <v>6.48380567692308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5.891628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5.891628</v>
      </c>
      <c r="L583" s="0" t="n">
        <f aca="false">IF(J583=MIN(J$12:J$2099),1,0)</f>
        <v>0</v>
      </c>
      <c r="M583" s="0" t="n">
        <f aca="false">STDEV(A$12:A583)/SQRT(COUNT(A$12:A583))</f>
        <v>0.33513912725403</v>
      </c>
      <c r="N583" s="0" t="n">
        <f aca="false">AVERAGE(A$12:A583)</f>
        <v>6.48380567692308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5.891628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5.891628</v>
      </c>
      <c r="L584" s="0" t="n">
        <f aca="false">IF(J584=MIN(J$12:J$2099),1,0)</f>
        <v>0</v>
      </c>
      <c r="M584" s="0" t="n">
        <f aca="false">STDEV(A$12:A584)/SQRT(COUNT(A$12:A584))</f>
        <v>0.33513912725403</v>
      </c>
      <c r="N584" s="0" t="n">
        <f aca="false">AVERAGE(A$12:A584)</f>
        <v>6.48380567692308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5.891628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5.891628</v>
      </c>
      <c r="L585" s="0" t="n">
        <f aca="false">IF(J585=MIN(J$12:J$2099),1,0)</f>
        <v>0</v>
      </c>
      <c r="M585" s="0" t="n">
        <f aca="false">STDEV(A$12:A585)/SQRT(COUNT(A$12:A585))</f>
        <v>0.33513912725403</v>
      </c>
      <c r="N585" s="0" t="n">
        <f aca="false">AVERAGE(A$12:A585)</f>
        <v>6.48380567692308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5.891628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5.891628</v>
      </c>
      <c r="L586" s="0" t="n">
        <f aca="false">IF(J586=MIN(J$12:J$2099),1,0)</f>
        <v>0</v>
      </c>
      <c r="M586" s="0" t="n">
        <f aca="false">STDEV(A$12:A586)/SQRT(COUNT(A$12:A586))</f>
        <v>0.33513912725403</v>
      </c>
      <c r="N586" s="0" t="n">
        <f aca="false">AVERAGE(A$12:A586)</f>
        <v>6.48380567692308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5.891628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5.891628</v>
      </c>
      <c r="L587" s="0" t="n">
        <f aca="false">IF(J587=MIN(J$12:J$2099),1,0)</f>
        <v>0</v>
      </c>
      <c r="M587" s="0" t="n">
        <f aca="false">STDEV(A$12:A587)/SQRT(COUNT(A$12:A587))</f>
        <v>0.33513912725403</v>
      </c>
      <c r="N587" s="0" t="n">
        <f aca="false">AVERAGE(A$12:A587)</f>
        <v>6.48380567692308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5.891628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5.891628</v>
      </c>
      <c r="L588" s="0" t="n">
        <f aca="false">IF(J588=MIN(J$12:J$2099),1,0)</f>
        <v>0</v>
      </c>
      <c r="M588" s="0" t="n">
        <f aca="false">STDEV(A$12:A588)/SQRT(COUNT(A$12:A588))</f>
        <v>0.33513912725403</v>
      </c>
      <c r="N588" s="0" t="n">
        <f aca="false">AVERAGE(A$12:A588)</f>
        <v>6.48380567692308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5.891628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5.891628</v>
      </c>
      <c r="L589" s="0" t="n">
        <f aca="false">IF(J589=MIN(J$12:J$2099),1,0)</f>
        <v>0</v>
      </c>
      <c r="M589" s="0" t="n">
        <f aca="false">STDEV(A$12:A589)/SQRT(COUNT(A$12:A589))</f>
        <v>0.33513912725403</v>
      </c>
      <c r="N589" s="0" t="n">
        <f aca="false">AVERAGE(A$12:A589)</f>
        <v>6.48380567692308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5.891628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5.891628</v>
      </c>
      <c r="L590" s="0" t="n">
        <f aca="false">IF(J590=MIN(J$12:J$2099),1,0)</f>
        <v>0</v>
      </c>
      <c r="M590" s="0" t="n">
        <f aca="false">STDEV(A$12:A590)/SQRT(COUNT(A$12:A590))</f>
        <v>0.33513912725403</v>
      </c>
      <c r="N590" s="0" t="n">
        <f aca="false">AVERAGE(A$12:A590)</f>
        <v>6.48380567692308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5.891628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5.891628</v>
      </c>
      <c r="L591" s="0" t="n">
        <f aca="false">IF(J591=MIN(J$12:J$2099),1,0)</f>
        <v>0</v>
      </c>
      <c r="M591" s="0" t="n">
        <f aca="false">STDEV(A$12:A591)/SQRT(COUNT(A$12:A591))</f>
        <v>0.33513912725403</v>
      </c>
      <c r="N591" s="0" t="n">
        <f aca="false">AVERAGE(A$12:A591)</f>
        <v>6.48380567692308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5.891628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5.891628</v>
      </c>
      <c r="L592" s="0" t="n">
        <f aca="false">IF(J592=MIN(J$12:J$2099),1,0)</f>
        <v>0</v>
      </c>
      <c r="M592" s="0" t="n">
        <f aca="false">STDEV(A$12:A592)/SQRT(COUNT(A$12:A592))</f>
        <v>0.33513912725403</v>
      </c>
      <c r="N592" s="0" t="n">
        <f aca="false">AVERAGE(A$12:A592)</f>
        <v>6.48380567692308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5.891628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5.891628</v>
      </c>
      <c r="L593" s="0" t="n">
        <f aca="false">IF(J593=MIN(J$12:J$2099),1,0)</f>
        <v>0</v>
      </c>
      <c r="M593" s="0" t="n">
        <f aca="false">STDEV(A$12:A593)/SQRT(COUNT(A$12:A593))</f>
        <v>0.33513912725403</v>
      </c>
      <c r="N593" s="0" t="n">
        <f aca="false">AVERAGE(A$12:A593)</f>
        <v>6.48380567692308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5.891628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5.891628</v>
      </c>
      <c r="L594" s="0" t="n">
        <f aca="false">IF(J594=MIN(J$12:J$2099),1,0)</f>
        <v>0</v>
      </c>
      <c r="M594" s="0" t="n">
        <f aca="false">STDEV(A$12:A594)/SQRT(COUNT(A$12:A594))</f>
        <v>0.33513912725403</v>
      </c>
      <c r="N594" s="0" t="n">
        <f aca="false">AVERAGE(A$12:A594)</f>
        <v>6.48380567692308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5.891628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5.891628</v>
      </c>
      <c r="L595" s="0" t="n">
        <f aca="false">IF(J595=MIN(J$12:J$2099),1,0)</f>
        <v>0</v>
      </c>
      <c r="M595" s="0" t="n">
        <f aca="false">STDEV(A$12:A595)/SQRT(COUNT(A$12:A595))</f>
        <v>0.33513912725403</v>
      </c>
      <c r="N595" s="0" t="n">
        <f aca="false">AVERAGE(A$12:A595)</f>
        <v>6.48380567692308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5.891628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5.891628</v>
      </c>
      <c r="L596" s="0" t="n">
        <f aca="false">IF(J596=MIN(J$12:J$2099),1,0)</f>
        <v>0</v>
      </c>
      <c r="M596" s="0" t="n">
        <f aca="false">STDEV(A$12:A596)/SQRT(COUNT(A$12:A596))</f>
        <v>0.33513912725403</v>
      </c>
      <c r="N596" s="0" t="n">
        <f aca="false">AVERAGE(A$12:A596)</f>
        <v>6.48380567692308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5.891628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5.891628</v>
      </c>
      <c r="L597" s="0" t="n">
        <f aca="false">IF(J597=MIN(J$12:J$2099),1,0)</f>
        <v>0</v>
      </c>
      <c r="M597" s="0" t="n">
        <f aca="false">STDEV(A$12:A597)/SQRT(COUNT(A$12:A597))</f>
        <v>0.33513912725403</v>
      </c>
      <c r="N597" s="0" t="n">
        <f aca="false">AVERAGE(A$12:A597)</f>
        <v>6.48380567692308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5.891628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5.891628</v>
      </c>
      <c r="L598" s="0" t="n">
        <f aca="false">IF(J598=MIN(J$12:J$2099),1,0)</f>
        <v>0</v>
      </c>
      <c r="M598" s="0" t="n">
        <f aca="false">STDEV(A$12:A598)/SQRT(COUNT(A$12:A598))</f>
        <v>0.33513912725403</v>
      </c>
      <c r="N598" s="0" t="n">
        <f aca="false">AVERAGE(A$12:A598)</f>
        <v>6.48380567692308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5.891628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5.891628</v>
      </c>
      <c r="L599" s="0" t="n">
        <f aca="false">IF(J599=MIN(J$12:J$2099),1,0)</f>
        <v>0</v>
      </c>
      <c r="M599" s="0" t="n">
        <f aca="false">STDEV(A$12:A599)/SQRT(COUNT(A$12:A599))</f>
        <v>0.33513912725403</v>
      </c>
      <c r="N599" s="0" t="n">
        <f aca="false">AVERAGE(A$12:A599)</f>
        <v>6.48380567692308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5.891628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5.891628</v>
      </c>
      <c r="L600" s="0" t="n">
        <f aca="false">IF(J600=MIN(J$12:J$2099),1,0)</f>
        <v>0</v>
      </c>
      <c r="M600" s="0" t="n">
        <f aca="false">STDEV(A$12:A600)/SQRT(COUNT(A$12:A600))</f>
        <v>0.33513912725403</v>
      </c>
      <c r="N600" s="0" t="n">
        <f aca="false">AVERAGE(A$12:A600)</f>
        <v>6.48380567692308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5.891628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5.891628</v>
      </c>
      <c r="L601" s="0" t="n">
        <f aca="false">IF(J601=MIN(J$12:J$2099),1,0)</f>
        <v>0</v>
      </c>
      <c r="M601" s="0" t="n">
        <f aca="false">STDEV(A$12:A601)/SQRT(COUNT(A$12:A601))</f>
        <v>0.33513912725403</v>
      </c>
      <c r="N601" s="0" t="n">
        <f aca="false">AVERAGE(A$12:A601)</f>
        <v>6.48380567692308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5.891628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5.891628</v>
      </c>
      <c r="L602" s="0" t="n">
        <f aca="false">IF(J602=MIN(J$12:J$2099),1,0)</f>
        <v>0</v>
      </c>
      <c r="M602" s="0" t="n">
        <f aca="false">STDEV(A$12:A602)/SQRT(COUNT(A$12:A602))</f>
        <v>0.33513912725403</v>
      </c>
      <c r="N602" s="0" t="n">
        <f aca="false">AVERAGE(A$12:A602)</f>
        <v>6.48380567692308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5.891628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5.891628</v>
      </c>
      <c r="L603" s="0" t="n">
        <f aca="false">IF(J603=MIN(J$12:J$2099),1,0)</f>
        <v>0</v>
      </c>
      <c r="M603" s="0" t="n">
        <f aca="false">STDEV(A$12:A603)/SQRT(COUNT(A$12:A603))</f>
        <v>0.33513912725403</v>
      </c>
      <c r="N603" s="0" t="n">
        <f aca="false">AVERAGE(A$12:A603)</f>
        <v>6.48380567692308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5.891628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5.891628</v>
      </c>
      <c r="L604" s="0" t="n">
        <f aca="false">IF(J604=MIN(J$12:J$2099),1,0)</f>
        <v>0</v>
      </c>
      <c r="M604" s="0" t="n">
        <f aca="false">STDEV(A$12:A604)/SQRT(COUNT(A$12:A604))</f>
        <v>0.33513912725403</v>
      </c>
      <c r="N604" s="0" t="n">
        <f aca="false">AVERAGE(A$12:A604)</f>
        <v>6.48380567692308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5.891628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5.891628</v>
      </c>
      <c r="L605" s="0" t="n">
        <f aca="false">IF(J605=MIN(J$12:J$2099),1,0)</f>
        <v>0</v>
      </c>
      <c r="M605" s="0" t="n">
        <f aca="false">STDEV(A$12:A605)/SQRT(COUNT(A$12:A605))</f>
        <v>0.33513912725403</v>
      </c>
      <c r="N605" s="0" t="n">
        <f aca="false">AVERAGE(A$12:A605)</f>
        <v>6.48380567692308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5.891628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5.891628</v>
      </c>
      <c r="L606" s="0" t="n">
        <f aca="false">IF(J606=MIN(J$12:J$2099),1,0)</f>
        <v>0</v>
      </c>
      <c r="M606" s="0" t="n">
        <f aca="false">STDEV(A$12:A606)/SQRT(COUNT(A$12:A606))</f>
        <v>0.33513912725403</v>
      </c>
      <c r="N606" s="0" t="n">
        <f aca="false">AVERAGE(A$12:A606)</f>
        <v>6.48380567692308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5.891628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5.891628</v>
      </c>
      <c r="L607" s="0" t="n">
        <f aca="false">IF(J607=MIN(J$12:J$2099),1,0)</f>
        <v>0</v>
      </c>
      <c r="M607" s="0" t="n">
        <f aca="false">STDEV(A$12:A607)/SQRT(COUNT(A$12:A607))</f>
        <v>0.33513912725403</v>
      </c>
      <c r="N607" s="0" t="n">
        <f aca="false">AVERAGE(A$12:A607)</f>
        <v>6.48380567692308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5.891628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5.891628</v>
      </c>
      <c r="L608" s="0" t="n">
        <f aca="false">IF(J608=MIN(J$12:J$2099),1,0)</f>
        <v>0</v>
      </c>
      <c r="M608" s="0" t="n">
        <f aca="false">STDEV(A$12:A608)/SQRT(COUNT(A$12:A608))</f>
        <v>0.33513912725403</v>
      </c>
      <c r="N608" s="0" t="n">
        <f aca="false">AVERAGE(A$12:A608)</f>
        <v>6.48380567692308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5.891628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5.891628</v>
      </c>
      <c r="L609" s="0" t="n">
        <f aca="false">IF(J609=MIN(J$12:J$2099),1,0)</f>
        <v>0</v>
      </c>
      <c r="M609" s="0" t="n">
        <f aca="false">STDEV(A$12:A609)/SQRT(COUNT(A$12:A609))</f>
        <v>0.33513912725403</v>
      </c>
      <c r="N609" s="0" t="n">
        <f aca="false">AVERAGE(A$12:A609)</f>
        <v>6.48380567692308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5.891628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5.891628</v>
      </c>
      <c r="L610" s="0" t="n">
        <f aca="false">IF(J610=MIN(J$12:J$2099),1,0)</f>
        <v>0</v>
      </c>
      <c r="M610" s="0" t="n">
        <f aca="false">STDEV(A$12:A610)/SQRT(COUNT(A$12:A610))</f>
        <v>0.33513912725403</v>
      </c>
      <c r="N610" s="0" t="n">
        <f aca="false">AVERAGE(A$12:A610)</f>
        <v>6.48380567692308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5.891628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5.891628</v>
      </c>
      <c r="L611" s="0" t="n">
        <f aca="false">IF(J611=MIN(J$12:J$2099),1,0)</f>
        <v>0</v>
      </c>
      <c r="M611" s="0" t="n">
        <f aca="false">STDEV(A$12:A611)/SQRT(COUNT(A$12:A611))</f>
        <v>0.33513912725403</v>
      </c>
      <c r="N611" s="0" t="n">
        <f aca="false">AVERAGE(A$12:A611)</f>
        <v>6.48380567692308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5.891628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5.891628</v>
      </c>
      <c r="L612" s="0" t="n">
        <f aca="false">IF(J612=MIN(J$12:J$2099),1,0)</f>
        <v>0</v>
      </c>
      <c r="M612" s="0" t="n">
        <f aca="false">STDEV(A$12:A612)/SQRT(COUNT(A$12:A612))</f>
        <v>0.33513912725403</v>
      </c>
      <c r="N612" s="0" t="n">
        <f aca="false">AVERAGE(A$12:A612)</f>
        <v>6.48380567692308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5.891628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5.891628</v>
      </c>
      <c r="L613" s="0" t="n">
        <f aca="false">IF(J613=MIN(J$12:J$2099),1,0)</f>
        <v>0</v>
      </c>
      <c r="M613" s="0" t="n">
        <f aca="false">STDEV(A$12:A613)/SQRT(COUNT(A$12:A613))</f>
        <v>0.33513912725403</v>
      </c>
      <c r="N613" s="0" t="n">
        <f aca="false">AVERAGE(A$12:A613)</f>
        <v>6.48380567692308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5.891628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5.891628</v>
      </c>
      <c r="L614" s="0" t="n">
        <f aca="false">IF(J614=MIN(J$12:J$2099),1,0)</f>
        <v>0</v>
      </c>
      <c r="M614" s="0" t="n">
        <f aca="false">STDEV(A$12:A614)/SQRT(COUNT(A$12:A614))</f>
        <v>0.33513912725403</v>
      </c>
      <c r="N614" s="0" t="n">
        <f aca="false">AVERAGE(A$12:A614)</f>
        <v>6.48380567692308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5.891628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5.891628</v>
      </c>
      <c r="L615" s="0" t="n">
        <f aca="false">IF(J615=MIN(J$12:J$2099),1,0)</f>
        <v>0</v>
      </c>
      <c r="M615" s="0" t="n">
        <f aca="false">STDEV(A$12:A615)/SQRT(COUNT(A$12:A615))</f>
        <v>0.33513912725403</v>
      </c>
      <c r="N615" s="0" t="n">
        <f aca="false">AVERAGE(A$12:A615)</f>
        <v>6.48380567692308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5.891628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5.891628</v>
      </c>
      <c r="L616" s="0" t="n">
        <f aca="false">IF(J616=MIN(J$12:J$2099),1,0)</f>
        <v>0</v>
      </c>
      <c r="M616" s="0" t="n">
        <f aca="false">STDEV(A$12:A616)/SQRT(COUNT(A$12:A616))</f>
        <v>0.33513912725403</v>
      </c>
      <c r="N616" s="0" t="n">
        <f aca="false">AVERAGE(A$12:A616)</f>
        <v>6.48380567692308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5.891628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5.891628</v>
      </c>
      <c r="L617" s="0" t="n">
        <f aca="false">IF(J617=MIN(J$12:J$2099),1,0)</f>
        <v>0</v>
      </c>
      <c r="M617" s="0" t="n">
        <f aca="false">STDEV(A$12:A617)/SQRT(COUNT(A$12:A617))</f>
        <v>0.33513912725403</v>
      </c>
      <c r="N617" s="0" t="n">
        <f aca="false">AVERAGE(A$12:A617)</f>
        <v>6.48380567692308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5.891628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5.891628</v>
      </c>
      <c r="L618" s="0" t="n">
        <f aca="false">IF(J618=MIN(J$12:J$2099),1,0)</f>
        <v>0</v>
      </c>
      <c r="M618" s="0" t="n">
        <f aca="false">STDEV(A$12:A618)/SQRT(COUNT(A$12:A618))</f>
        <v>0.33513912725403</v>
      </c>
      <c r="N618" s="0" t="n">
        <f aca="false">AVERAGE(A$12:A618)</f>
        <v>6.48380567692308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5.891628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5.891628</v>
      </c>
      <c r="L619" s="0" t="n">
        <f aca="false">IF(J619=MIN(J$12:J$2099),1,0)</f>
        <v>0</v>
      </c>
      <c r="M619" s="0" t="n">
        <f aca="false">STDEV(A$12:A619)/SQRT(COUNT(A$12:A619))</f>
        <v>0.33513912725403</v>
      </c>
      <c r="N619" s="0" t="n">
        <f aca="false">AVERAGE(A$12:A619)</f>
        <v>6.48380567692308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5.891628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5.891628</v>
      </c>
      <c r="L620" s="0" t="n">
        <f aca="false">IF(J620=MIN(J$12:J$2099),1,0)</f>
        <v>0</v>
      </c>
      <c r="M620" s="0" t="n">
        <f aca="false">STDEV(A$12:A620)/SQRT(COUNT(A$12:A620))</f>
        <v>0.33513912725403</v>
      </c>
      <c r="N620" s="0" t="n">
        <f aca="false">AVERAGE(A$12:A620)</f>
        <v>6.48380567692308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5.891628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5.891628</v>
      </c>
      <c r="L621" s="0" t="n">
        <f aca="false">IF(J621=MIN(J$12:J$2099),1,0)</f>
        <v>0</v>
      </c>
      <c r="M621" s="0" t="n">
        <f aca="false">STDEV(A$12:A621)/SQRT(COUNT(A$12:A621))</f>
        <v>0.33513912725403</v>
      </c>
      <c r="N621" s="0" t="n">
        <f aca="false">AVERAGE(A$12:A621)</f>
        <v>6.48380567692308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5.891628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5.891628</v>
      </c>
      <c r="L622" s="0" t="n">
        <f aca="false">IF(J622=MIN(J$12:J$2099),1,0)</f>
        <v>0</v>
      </c>
      <c r="M622" s="0" t="n">
        <f aca="false">STDEV(A$12:A622)/SQRT(COUNT(A$12:A622))</f>
        <v>0.33513912725403</v>
      </c>
      <c r="N622" s="0" t="n">
        <f aca="false">AVERAGE(A$12:A622)</f>
        <v>6.48380567692308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5.891628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5.891628</v>
      </c>
      <c r="L623" s="0" t="n">
        <f aca="false">IF(J623=MIN(J$12:J$2099),1,0)</f>
        <v>0</v>
      </c>
      <c r="M623" s="0" t="n">
        <f aca="false">STDEV(A$12:A623)/SQRT(COUNT(A$12:A623))</f>
        <v>0.33513912725403</v>
      </c>
      <c r="N623" s="0" t="n">
        <f aca="false">AVERAGE(A$12:A623)</f>
        <v>6.48380567692308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5.891628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5.891628</v>
      </c>
      <c r="L624" s="0" t="n">
        <f aca="false">IF(J624=MIN(J$12:J$2099),1,0)</f>
        <v>0</v>
      </c>
      <c r="M624" s="0" t="n">
        <f aca="false">STDEV(A$12:A624)/SQRT(COUNT(A$12:A624))</f>
        <v>0.33513912725403</v>
      </c>
      <c r="N624" s="0" t="n">
        <f aca="false">AVERAGE(A$12:A624)</f>
        <v>6.48380567692308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5.891628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5.891628</v>
      </c>
      <c r="L625" s="0" t="n">
        <f aca="false">IF(J625=MIN(J$12:J$2099),1,0)</f>
        <v>0</v>
      </c>
      <c r="M625" s="0" t="n">
        <f aca="false">STDEV(A$12:A625)/SQRT(COUNT(A$12:A625))</f>
        <v>0.33513912725403</v>
      </c>
      <c r="N625" s="0" t="n">
        <f aca="false">AVERAGE(A$12:A625)</f>
        <v>6.48380567692308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5.891628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5.891628</v>
      </c>
      <c r="L626" s="0" t="n">
        <f aca="false">IF(J626=MIN(J$12:J$2099),1,0)</f>
        <v>0</v>
      </c>
      <c r="M626" s="0" t="n">
        <f aca="false">STDEV(A$12:A626)/SQRT(COUNT(A$12:A626))</f>
        <v>0.33513912725403</v>
      </c>
      <c r="N626" s="0" t="n">
        <f aca="false">AVERAGE(A$12:A626)</f>
        <v>6.48380567692308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5.891628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5.891628</v>
      </c>
      <c r="L627" s="0" t="n">
        <f aca="false">IF(J627=MIN(J$12:J$2099),1,0)</f>
        <v>0</v>
      </c>
      <c r="M627" s="0" t="n">
        <f aca="false">STDEV(A$12:A627)/SQRT(COUNT(A$12:A627))</f>
        <v>0.33513912725403</v>
      </c>
      <c r="N627" s="0" t="n">
        <f aca="false">AVERAGE(A$12:A627)</f>
        <v>6.48380567692308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5.891628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5.891628</v>
      </c>
      <c r="L628" s="0" t="n">
        <f aca="false">IF(J628=MIN(J$12:J$2099),1,0)</f>
        <v>0</v>
      </c>
      <c r="M628" s="0" t="n">
        <f aca="false">STDEV(A$12:A628)/SQRT(COUNT(A$12:A628))</f>
        <v>0.33513912725403</v>
      </c>
      <c r="N628" s="0" t="n">
        <f aca="false">AVERAGE(A$12:A628)</f>
        <v>6.48380567692308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5.891628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5.891628</v>
      </c>
      <c r="L629" s="0" t="n">
        <f aca="false">IF(J629=MIN(J$12:J$2099),1,0)</f>
        <v>0</v>
      </c>
      <c r="M629" s="0" t="n">
        <f aca="false">STDEV(A$12:A629)/SQRT(COUNT(A$12:A629))</f>
        <v>0.33513912725403</v>
      </c>
      <c r="N629" s="0" t="n">
        <f aca="false">AVERAGE(A$12:A629)</f>
        <v>6.48380567692308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5.891628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5.891628</v>
      </c>
      <c r="L630" s="0" t="n">
        <f aca="false">IF(J630=MIN(J$12:J$2099),1,0)</f>
        <v>0</v>
      </c>
      <c r="M630" s="0" t="n">
        <f aca="false">STDEV(A$12:A630)/SQRT(COUNT(A$12:A630))</f>
        <v>0.33513912725403</v>
      </c>
      <c r="N630" s="0" t="n">
        <f aca="false">AVERAGE(A$12:A630)</f>
        <v>6.48380567692308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5.891628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5.891628</v>
      </c>
      <c r="L631" s="0" t="n">
        <f aca="false">IF(J631=MIN(J$12:J$2099),1,0)</f>
        <v>0</v>
      </c>
      <c r="M631" s="0" t="n">
        <f aca="false">STDEV(A$12:A631)/SQRT(COUNT(A$12:A631))</f>
        <v>0.33513912725403</v>
      </c>
      <c r="N631" s="0" t="n">
        <f aca="false">AVERAGE(A$12:A631)</f>
        <v>6.48380567692308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5.891628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5.891628</v>
      </c>
      <c r="L632" s="0" t="n">
        <f aca="false">IF(J632=MIN(J$12:J$2099),1,0)</f>
        <v>0</v>
      </c>
      <c r="M632" s="0" t="n">
        <f aca="false">STDEV(A$12:A632)/SQRT(COUNT(A$12:A632))</f>
        <v>0.33513912725403</v>
      </c>
      <c r="N632" s="0" t="n">
        <f aca="false">AVERAGE(A$12:A632)</f>
        <v>6.48380567692308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5.891628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5.891628</v>
      </c>
      <c r="L633" s="0" t="n">
        <f aca="false">IF(J633=MIN(J$12:J$2099),1,0)</f>
        <v>0</v>
      </c>
      <c r="M633" s="0" t="n">
        <f aca="false">STDEV(A$12:A633)/SQRT(COUNT(A$12:A633))</f>
        <v>0.33513912725403</v>
      </c>
      <c r="N633" s="0" t="n">
        <f aca="false">AVERAGE(A$12:A633)</f>
        <v>6.48380567692308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5.891628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5.891628</v>
      </c>
      <c r="L634" s="0" t="n">
        <f aca="false">IF(J634=MIN(J$12:J$2099),1,0)</f>
        <v>0</v>
      </c>
      <c r="M634" s="0" t="n">
        <f aca="false">STDEV(A$12:A634)/SQRT(COUNT(A$12:A634))</f>
        <v>0.33513912725403</v>
      </c>
      <c r="N634" s="0" t="n">
        <f aca="false">AVERAGE(A$12:A634)</f>
        <v>6.48380567692308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5.891628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5.891628</v>
      </c>
      <c r="L635" s="0" t="n">
        <f aca="false">IF(J635=MIN(J$12:J$2099),1,0)</f>
        <v>0</v>
      </c>
      <c r="M635" s="0" t="n">
        <f aca="false">STDEV(A$12:A635)/SQRT(COUNT(A$12:A635))</f>
        <v>0.33513912725403</v>
      </c>
      <c r="N635" s="0" t="n">
        <f aca="false">AVERAGE(A$12:A635)</f>
        <v>6.48380567692308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5.891628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5.891628</v>
      </c>
      <c r="L636" s="0" t="n">
        <f aca="false">IF(J636=MIN(J$12:J$2099),1,0)</f>
        <v>0</v>
      </c>
      <c r="M636" s="0" t="n">
        <f aca="false">STDEV(A$12:A636)/SQRT(COUNT(A$12:A636))</f>
        <v>0.33513912725403</v>
      </c>
      <c r="N636" s="0" t="n">
        <f aca="false">AVERAGE(A$12:A636)</f>
        <v>6.48380567692308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5.891628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5.891628</v>
      </c>
      <c r="L637" s="0" t="n">
        <f aca="false">IF(J637=MIN(J$12:J$2099),1,0)</f>
        <v>0</v>
      </c>
      <c r="M637" s="0" t="n">
        <f aca="false">STDEV(A$12:A637)/SQRT(COUNT(A$12:A637))</f>
        <v>0.33513912725403</v>
      </c>
      <c r="N637" s="0" t="n">
        <f aca="false">AVERAGE(A$12:A637)</f>
        <v>6.48380567692308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5.891628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5.891628</v>
      </c>
      <c r="L638" s="0" t="n">
        <f aca="false">IF(J638=MIN(J$12:J$2099),1,0)</f>
        <v>0</v>
      </c>
      <c r="M638" s="0" t="n">
        <f aca="false">STDEV(A$12:A638)/SQRT(COUNT(A$12:A638))</f>
        <v>0.33513912725403</v>
      </c>
      <c r="N638" s="0" t="n">
        <f aca="false">AVERAGE(A$12:A638)</f>
        <v>6.48380567692308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5.891628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5.891628</v>
      </c>
      <c r="L639" s="0" t="n">
        <f aca="false">IF(J639=MIN(J$12:J$2099),1,0)</f>
        <v>0</v>
      </c>
      <c r="M639" s="0" t="n">
        <f aca="false">STDEV(A$12:A639)/SQRT(COUNT(A$12:A639))</f>
        <v>0.33513912725403</v>
      </c>
      <c r="N639" s="0" t="n">
        <f aca="false">AVERAGE(A$12:A639)</f>
        <v>6.48380567692308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5.891628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5.891628</v>
      </c>
      <c r="L640" s="0" t="n">
        <f aca="false">IF(J640=MIN(J$12:J$2099),1,0)</f>
        <v>0</v>
      </c>
      <c r="M640" s="0" t="n">
        <f aca="false">STDEV(A$12:A640)/SQRT(COUNT(A$12:A640))</f>
        <v>0.33513912725403</v>
      </c>
      <c r="N640" s="0" t="n">
        <f aca="false">AVERAGE(A$12:A640)</f>
        <v>6.48380567692308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5.891628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5.891628</v>
      </c>
      <c r="L641" s="0" t="n">
        <f aca="false">IF(J641=MIN(J$12:J$2099),1,0)</f>
        <v>0</v>
      </c>
      <c r="M641" s="0" t="n">
        <f aca="false">STDEV(A$12:A641)/SQRT(COUNT(A$12:A641))</f>
        <v>0.33513912725403</v>
      </c>
      <c r="N641" s="0" t="n">
        <f aca="false">AVERAGE(A$12:A641)</f>
        <v>6.48380567692308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5.891628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5.891628</v>
      </c>
      <c r="L642" s="0" t="n">
        <f aca="false">IF(J642=MIN(J$12:J$2099),1,0)</f>
        <v>0</v>
      </c>
      <c r="M642" s="0" t="n">
        <f aca="false">STDEV(A$12:A642)/SQRT(COUNT(A$12:A642))</f>
        <v>0.33513912725403</v>
      </c>
      <c r="N642" s="0" t="n">
        <f aca="false">AVERAGE(A$12:A642)</f>
        <v>6.48380567692308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5.891628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5.891628</v>
      </c>
      <c r="L643" s="0" t="n">
        <f aca="false">IF(J643=MIN(J$12:J$2099),1,0)</f>
        <v>0</v>
      </c>
      <c r="M643" s="0" t="n">
        <f aca="false">STDEV(A$12:A643)/SQRT(COUNT(A$12:A643))</f>
        <v>0.33513912725403</v>
      </c>
      <c r="N643" s="0" t="n">
        <f aca="false">AVERAGE(A$12:A643)</f>
        <v>6.48380567692308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5.891628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5.891628</v>
      </c>
      <c r="L644" s="0" t="n">
        <f aca="false">IF(J644=MIN(J$12:J$2099),1,0)</f>
        <v>0</v>
      </c>
      <c r="M644" s="0" t="n">
        <f aca="false">STDEV(A$12:A644)/SQRT(COUNT(A$12:A644))</f>
        <v>0.33513912725403</v>
      </c>
      <c r="N644" s="0" t="n">
        <f aca="false">AVERAGE(A$12:A644)</f>
        <v>6.48380567692308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5.891628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5.891628</v>
      </c>
      <c r="L645" s="0" t="n">
        <f aca="false">IF(J645=MIN(J$12:J$2099),1,0)</f>
        <v>0</v>
      </c>
      <c r="M645" s="0" t="n">
        <f aca="false">STDEV(A$12:A645)/SQRT(COUNT(A$12:A645))</f>
        <v>0.33513912725403</v>
      </c>
      <c r="N645" s="0" t="n">
        <f aca="false">AVERAGE(A$12:A645)</f>
        <v>6.48380567692308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5.891628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5.891628</v>
      </c>
      <c r="L646" s="0" t="n">
        <f aca="false">IF(J646=MIN(J$12:J$2099),1,0)</f>
        <v>0</v>
      </c>
      <c r="M646" s="0" t="n">
        <f aca="false">STDEV(A$12:A646)/SQRT(COUNT(A$12:A646))</f>
        <v>0.33513912725403</v>
      </c>
      <c r="N646" s="0" t="n">
        <f aca="false">AVERAGE(A$12:A646)</f>
        <v>6.48380567692308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5.891628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5.891628</v>
      </c>
      <c r="L647" s="0" t="n">
        <f aca="false">IF(J647=MIN(J$12:J$2099),1,0)</f>
        <v>0</v>
      </c>
      <c r="M647" s="0" t="n">
        <f aca="false">STDEV(A$12:A647)/SQRT(COUNT(A$12:A647))</f>
        <v>0.33513912725403</v>
      </c>
      <c r="N647" s="0" t="n">
        <f aca="false">AVERAGE(A$12:A647)</f>
        <v>6.48380567692308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5.891628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5.891628</v>
      </c>
      <c r="L648" s="0" t="n">
        <f aca="false">IF(J648=MIN(J$12:J$2099),1,0)</f>
        <v>0</v>
      </c>
      <c r="M648" s="0" t="n">
        <f aca="false">STDEV(A$12:A648)/SQRT(COUNT(A$12:A648))</f>
        <v>0.33513912725403</v>
      </c>
      <c r="N648" s="0" t="n">
        <f aca="false">AVERAGE(A$12:A648)</f>
        <v>6.48380567692308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5.891628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5.891628</v>
      </c>
      <c r="L649" s="0" t="n">
        <f aca="false">IF(J649=MIN(J$12:J$2099),1,0)</f>
        <v>0</v>
      </c>
      <c r="M649" s="0" t="n">
        <f aca="false">STDEV(A$12:A649)/SQRT(COUNT(A$12:A649))</f>
        <v>0.33513912725403</v>
      </c>
      <c r="N649" s="0" t="n">
        <f aca="false">AVERAGE(A$12:A649)</f>
        <v>6.48380567692308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5.891628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5.891628</v>
      </c>
      <c r="L650" s="0" t="n">
        <f aca="false">IF(J650=MIN(J$12:J$2099),1,0)</f>
        <v>0</v>
      </c>
      <c r="M650" s="0" t="n">
        <f aca="false">STDEV(A$12:A650)/SQRT(COUNT(A$12:A650))</f>
        <v>0.33513912725403</v>
      </c>
      <c r="N650" s="0" t="n">
        <f aca="false">AVERAGE(A$12:A650)</f>
        <v>6.48380567692308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5.891628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5.891628</v>
      </c>
      <c r="L651" s="0" t="n">
        <f aca="false">IF(J651=MIN(J$12:J$2099),1,0)</f>
        <v>0</v>
      </c>
      <c r="M651" s="0" t="n">
        <f aca="false">STDEV(A$12:A651)/SQRT(COUNT(A$12:A651))</f>
        <v>0.33513912725403</v>
      </c>
      <c r="N651" s="0" t="n">
        <f aca="false">AVERAGE(A$12:A651)</f>
        <v>6.48380567692308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5.891628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5.891628</v>
      </c>
      <c r="L652" s="0" t="n">
        <f aca="false">IF(J652=MIN(J$12:J$2099),1,0)</f>
        <v>0</v>
      </c>
      <c r="M652" s="0" t="n">
        <f aca="false">STDEV(A$12:A652)/SQRT(COUNT(A$12:A652))</f>
        <v>0.33513912725403</v>
      </c>
      <c r="N652" s="0" t="n">
        <f aca="false">AVERAGE(A$12:A652)</f>
        <v>6.48380567692308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5.891628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5.891628</v>
      </c>
      <c r="L653" s="0" t="n">
        <f aca="false">IF(J653=MIN(J$12:J$2099),1,0)</f>
        <v>0</v>
      </c>
      <c r="M653" s="0" t="n">
        <f aca="false">STDEV(A$12:A653)/SQRT(COUNT(A$12:A653))</f>
        <v>0.33513912725403</v>
      </c>
      <c r="N653" s="0" t="n">
        <f aca="false">AVERAGE(A$12:A653)</f>
        <v>6.48380567692308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5.891628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5.891628</v>
      </c>
      <c r="L654" s="0" t="n">
        <f aca="false">IF(J654=MIN(J$12:J$2099),1,0)</f>
        <v>0</v>
      </c>
      <c r="M654" s="0" t="n">
        <f aca="false">STDEV(A$12:A654)/SQRT(COUNT(A$12:A654))</f>
        <v>0.33513912725403</v>
      </c>
      <c r="N654" s="0" t="n">
        <f aca="false">AVERAGE(A$12:A654)</f>
        <v>6.48380567692308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5.891628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5.891628</v>
      </c>
      <c r="L655" s="0" t="n">
        <f aca="false">IF(J655=MIN(J$12:J$2099),1,0)</f>
        <v>0</v>
      </c>
      <c r="M655" s="0" t="n">
        <f aca="false">STDEV(A$12:A655)/SQRT(COUNT(A$12:A655))</f>
        <v>0.33513912725403</v>
      </c>
      <c r="N655" s="0" t="n">
        <f aca="false">AVERAGE(A$12:A655)</f>
        <v>6.48380567692308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5.891628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5.891628</v>
      </c>
      <c r="L656" s="0" t="n">
        <f aca="false">IF(J656=MIN(J$12:J$2099),1,0)</f>
        <v>0</v>
      </c>
      <c r="M656" s="0" t="n">
        <f aca="false">STDEV(A$12:A656)/SQRT(COUNT(A$12:A656))</f>
        <v>0.33513912725403</v>
      </c>
      <c r="N656" s="0" t="n">
        <f aca="false">AVERAGE(A$12:A656)</f>
        <v>6.48380567692308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5.891628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5.891628</v>
      </c>
      <c r="L657" s="0" t="n">
        <f aca="false">IF(J657=MIN(J$12:J$2099),1,0)</f>
        <v>0</v>
      </c>
      <c r="M657" s="0" t="n">
        <f aca="false">STDEV(A$12:A657)/SQRT(COUNT(A$12:A657))</f>
        <v>0.33513912725403</v>
      </c>
      <c r="N657" s="0" t="n">
        <f aca="false">AVERAGE(A$12:A657)</f>
        <v>6.48380567692308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5.891628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5.891628</v>
      </c>
      <c r="L658" s="0" t="n">
        <f aca="false">IF(J658=MIN(J$12:J$2099),1,0)</f>
        <v>0</v>
      </c>
      <c r="M658" s="0" t="n">
        <f aca="false">STDEV(A$12:A658)/SQRT(COUNT(A$12:A658))</f>
        <v>0.33513912725403</v>
      </c>
      <c r="N658" s="0" t="n">
        <f aca="false">AVERAGE(A$12:A658)</f>
        <v>6.48380567692308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5.891628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5.891628</v>
      </c>
      <c r="L659" s="0" t="n">
        <f aca="false">IF(J659=MIN(J$12:J$2099),1,0)</f>
        <v>0</v>
      </c>
      <c r="M659" s="0" t="n">
        <f aca="false">STDEV(A$12:A659)/SQRT(COUNT(A$12:A659))</f>
        <v>0.33513912725403</v>
      </c>
      <c r="N659" s="0" t="n">
        <f aca="false">AVERAGE(A$12:A659)</f>
        <v>6.48380567692308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5.891628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5.891628</v>
      </c>
      <c r="L660" s="0" t="n">
        <f aca="false">IF(J660=MIN(J$12:J$2099),1,0)</f>
        <v>0</v>
      </c>
      <c r="M660" s="0" t="n">
        <f aca="false">STDEV(A$12:A660)/SQRT(COUNT(A$12:A660))</f>
        <v>0.33513912725403</v>
      </c>
      <c r="N660" s="0" t="n">
        <f aca="false">AVERAGE(A$12:A660)</f>
        <v>6.48380567692308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5.891628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5.891628</v>
      </c>
      <c r="L661" s="0" t="n">
        <f aca="false">IF(J661=MIN(J$12:J$2099),1,0)</f>
        <v>0</v>
      </c>
      <c r="M661" s="0" t="n">
        <f aca="false">STDEV(A$12:A661)/SQRT(COUNT(A$12:A661))</f>
        <v>0.33513912725403</v>
      </c>
      <c r="N661" s="0" t="n">
        <f aca="false">AVERAGE(A$12:A661)</f>
        <v>6.48380567692308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5.891628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5.891628</v>
      </c>
      <c r="L662" s="0" t="n">
        <f aca="false">IF(J662=MIN(J$12:J$2099),1,0)</f>
        <v>0</v>
      </c>
      <c r="M662" s="0" t="n">
        <f aca="false">STDEV(A$12:A662)/SQRT(COUNT(A$12:A662))</f>
        <v>0.33513912725403</v>
      </c>
      <c r="N662" s="0" t="n">
        <f aca="false">AVERAGE(A$12:A662)</f>
        <v>6.48380567692308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5.891628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5.891628</v>
      </c>
      <c r="L663" s="0" t="n">
        <f aca="false">IF(J663=MIN(J$12:J$2099),1,0)</f>
        <v>0</v>
      </c>
      <c r="M663" s="0" t="n">
        <f aca="false">STDEV(A$12:A663)/SQRT(COUNT(A$12:A663))</f>
        <v>0.33513912725403</v>
      </c>
      <c r="N663" s="0" t="n">
        <f aca="false">AVERAGE(A$12:A663)</f>
        <v>6.48380567692308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5.891628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5.891628</v>
      </c>
      <c r="L664" s="0" t="n">
        <f aca="false">IF(J664=MIN(J$12:J$2099),1,0)</f>
        <v>0</v>
      </c>
      <c r="M664" s="0" t="n">
        <f aca="false">STDEV(A$12:A664)/SQRT(COUNT(A$12:A664))</f>
        <v>0.33513912725403</v>
      </c>
      <c r="N664" s="0" t="n">
        <f aca="false">AVERAGE(A$12:A664)</f>
        <v>6.48380567692308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5.891628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5.891628</v>
      </c>
      <c r="L665" s="0" t="n">
        <f aca="false">IF(J665=MIN(J$12:J$2099),1,0)</f>
        <v>0</v>
      </c>
      <c r="M665" s="0" t="n">
        <f aca="false">STDEV(A$12:A665)/SQRT(COUNT(A$12:A665))</f>
        <v>0.33513912725403</v>
      </c>
      <c r="N665" s="0" t="n">
        <f aca="false">AVERAGE(A$12:A665)</f>
        <v>6.48380567692308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5.891628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5.891628</v>
      </c>
      <c r="L666" s="0" t="n">
        <f aca="false">IF(J666=MIN(J$12:J$2099),1,0)</f>
        <v>0</v>
      </c>
      <c r="M666" s="0" t="n">
        <f aca="false">STDEV(A$12:A666)/SQRT(COUNT(A$12:A666))</f>
        <v>0.33513912725403</v>
      </c>
      <c r="N666" s="0" t="n">
        <f aca="false">AVERAGE(A$12:A666)</f>
        <v>6.48380567692308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5.891628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5.891628</v>
      </c>
      <c r="L667" s="0" t="n">
        <f aca="false">IF(J667=MIN(J$12:J$2099),1,0)</f>
        <v>0</v>
      </c>
      <c r="M667" s="0" t="n">
        <f aca="false">STDEV(A$12:A667)/SQRT(COUNT(A$12:A667))</f>
        <v>0.33513912725403</v>
      </c>
      <c r="N667" s="0" t="n">
        <f aca="false">AVERAGE(A$12:A667)</f>
        <v>6.48380567692308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5.891628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5.891628</v>
      </c>
      <c r="L668" s="0" t="n">
        <f aca="false">IF(J668=MIN(J$12:J$2099),1,0)</f>
        <v>0</v>
      </c>
      <c r="M668" s="0" t="n">
        <f aca="false">STDEV(A$12:A668)/SQRT(COUNT(A$12:A668))</f>
        <v>0.33513912725403</v>
      </c>
      <c r="N668" s="0" t="n">
        <f aca="false">AVERAGE(A$12:A668)</f>
        <v>6.48380567692308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5.891628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5.891628</v>
      </c>
      <c r="L669" s="0" t="n">
        <f aca="false">IF(J669=MIN(J$12:J$2099),1,0)</f>
        <v>0</v>
      </c>
      <c r="M669" s="0" t="n">
        <f aca="false">STDEV(A$12:A669)/SQRT(COUNT(A$12:A669))</f>
        <v>0.33513912725403</v>
      </c>
      <c r="N669" s="0" t="n">
        <f aca="false">AVERAGE(A$12:A669)</f>
        <v>6.48380567692308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5.891628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5.891628</v>
      </c>
      <c r="L670" s="0" t="n">
        <f aca="false">IF(J670=MIN(J$12:J$2099),1,0)</f>
        <v>0</v>
      </c>
      <c r="M670" s="0" t="n">
        <f aca="false">STDEV(A$12:A670)/SQRT(COUNT(A$12:A670))</f>
        <v>0.33513912725403</v>
      </c>
      <c r="N670" s="0" t="n">
        <f aca="false">AVERAGE(A$12:A670)</f>
        <v>6.48380567692308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5.891628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5.891628</v>
      </c>
      <c r="L671" s="0" t="n">
        <f aca="false">IF(J671=MIN(J$12:J$2099),1,0)</f>
        <v>0</v>
      </c>
      <c r="M671" s="0" t="n">
        <f aca="false">STDEV(A$12:A671)/SQRT(COUNT(A$12:A671))</f>
        <v>0.33513912725403</v>
      </c>
      <c r="N671" s="0" t="n">
        <f aca="false">AVERAGE(A$12:A671)</f>
        <v>6.48380567692308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5.891628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5.891628</v>
      </c>
      <c r="L672" s="0" t="n">
        <f aca="false">IF(J672=MIN(J$12:J$2099),1,0)</f>
        <v>0</v>
      </c>
      <c r="M672" s="0" t="n">
        <f aca="false">STDEV(A$12:A672)/SQRT(COUNT(A$12:A672))</f>
        <v>0.33513912725403</v>
      </c>
      <c r="N672" s="0" t="n">
        <f aca="false">AVERAGE(A$12:A672)</f>
        <v>6.48380567692308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5.891628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5.891628</v>
      </c>
      <c r="L673" s="0" t="n">
        <f aca="false">IF(J673=MIN(J$12:J$2099),1,0)</f>
        <v>0</v>
      </c>
      <c r="M673" s="0" t="n">
        <f aca="false">STDEV(A$12:A673)/SQRT(COUNT(A$12:A673))</f>
        <v>0.33513912725403</v>
      </c>
      <c r="N673" s="0" t="n">
        <f aca="false">AVERAGE(A$12:A673)</f>
        <v>6.48380567692308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5.891628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5.891628</v>
      </c>
      <c r="L674" s="0" t="n">
        <f aca="false">IF(J674=MIN(J$12:J$2099),1,0)</f>
        <v>0</v>
      </c>
      <c r="M674" s="0" t="n">
        <f aca="false">STDEV(A$12:A674)/SQRT(COUNT(A$12:A674))</f>
        <v>0.33513912725403</v>
      </c>
      <c r="N674" s="0" t="n">
        <f aca="false">AVERAGE(A$12:A674)</f>
        <v>6.48380567692308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5.891628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5.891628</v>
      </c>
      <c r="L675" s="0" t="n">
        <f aca="false">IF(J675=MIN(J$12:J$2099),1,0)</f>
        <v>0</v>
      </c>
      <c r="M675" s="0" t="n">
        <f aca="false">STDEV(A$12:A675)/SQRT(COUNT(A$12:A675))</f>
        <v>0.33513912725403</v>
      </c>
      <c r="N675" s="0" t="n">
        <f aca="false">AVERAGE(A$12:A675)</f>
        <v>6.48380567692308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5.891628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5.891628</v>
      </c>
      <c r="L676" s="0" t="n">
        <f aca="false">IF(J676=MIN(J$12:J$2099),1,0)</f>
        <v>0</v>
      </c>
      <c r="M676" s="0" t="n">
        <f aca="false">STDEV(A$12:A676)/SQRT(COUNT(A$12:A676))</f>
        <v>0.33513912725403</v>
      </c>
      <c r="N676" s="0" t="n">
        <f aca="false">AVERAGE(A$12:A676)</f>
        <v>6.48380567692308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5.891628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5.891628</v>
      </c>
      <c r="L677" s="0" t="n">
        <f aca="false">IF(J677=MIN(J$12:J$2099),1,0)</f>
        <v>0</v>
      </c>
      <c r="M677" s="0" t="n">
        <f aca="false">STDEV(A$12:A677)/SQRT(COUNT(A$12:A677))</f>
        <v>0.33513912725403</v>
      </c>
      <c r="N677" s="0" t="n">
        <f aca="false">AVERAGE(A$12:A677)</f>
        <v>6.48380567692308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5.891628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5.891628</v>
      </c>
      <c r="L678" s="0" t="n">
        <f aca="false">IF(J678=MIN(J$12:J$2099),1,0)</f>
        <v>0</v>
      </c>
      <c r="M678" s="0" t="n">
        <f aca="false">STDEV(A$12:A678)/SQRT(COUNT(A$12:A678))</f>
        <v>0.33513912725403</v>
      </c>
      <c r="N678" s="0" t="n">
        <f aca="false">AVERAGE(A$12:A678)</f>
        <v>6.48380567692308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5.891628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5.891628</v>
      </c>
      <c r="L679" s="0" t="n">
        <f aca="false">IF(J679=MIN(J$12:J$2099),1,0)</f>
        <v>0</v>
      </c>
      <c r="M679" s="0" t="n">
        <f aca="false">STDEV(A$12:A679)/SQRT(COUNT(A$12:A679))</f>
        <v>0.33513912725403</v>
      </c>
      <c r="N679" s="0" t="n">
        <f aca="false">AVERAGE(A$12:A679)</f>
        <v>6.48380567692308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5.891628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5.891628</v>
      </c>
      <c r="L680" s="0" t="n">
        <f aca="false">IF(J680=MIN(J$12:J$2099),1,0)</f>
        <v>0</v>
      </c>
      <c r="M680" s="0" t="n">
        <f aca="false">STDEV(A$12:A680)/SQRT(COUNT(A$12:A680))</f>
        <v>0.33513912725403</v>
      </c>
      <c r="N680" s="0" t="n">
        <f aca="false">AVERAGE(A$12:A680)</f>
        <v>6.48380567692308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5.891628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5.891628</v>
      </c>
      <c r="L681" s="0" t="n">
        <f aca="false">IF(J681=MIN(J$12:J$2099),1,0)</f>
        <v>0</v>
      </c>
      <c r="M681" s="0" t="n">
        <f aca="false">STDEV(A$12:A681)/SQRT(COUNT(A$12:A681))</f>
        <v>0.33513912725403</v>
      </c>
      <c r="N681" s="0" t="n">
        <f aca="false">AVERAGE(A$12:A681)</f>
        <v>6.48380567692308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5.891628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5.891628</v>
      </c>
      <c r="L682" s="0" t="n">
        <f aca="false">IF(J682=MIN(J$12:J$2099),1,0)</f>
        <v>0</v>
      </c>
      <c r="M682" s="0" t="n">
        <f aca="false">STDEV(A$12:A682)/SQRT(COUNT(A$12:A682))</f>
        <v>0.33513912725403</v>
      </c>
      <c r="N682" s="0" t="n">
        <f aca="false">AVERAGE(A$12:A682)</f>
        <v>6.48380567692308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5.891628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5.891628</v>
      </c>
      <c r="L683" s="0" t="n">
        <f aca="false">IF(J683=MIN(J$12:J$2099),1,0)</f>
        <v>0</v>
      </c>
      <c r="M683" s="0" t="n">
        <f aca="false">STDEV(A$12:A683)/SQRT(COUNT(A$12:A683))</f>
        <v>0.33513912725403</v>
      </c>
      <c r="N683" s="0" t="n">
        <f aca="false">AVERAGE(A$12:A683)</f>
        <v>6.48380567692308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5.891628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5.891628</v>
      </c>
      <c r="L684" s="0" t="n">
        <f aca="false">IF(J684=MIN(J$12:J$2099),1,0)</f>
        <v>0</v>
      </c>
      <c r="M684" s="0" t="n">
        <f aca="false">STDEV(A$12:A684)/SQRT(COUNT(A$12:A684))</f>
        <v>0.33513912725403</v>
      </c>
      <c r="N684" s="0" t="n">
        <f aca="false">AVERAGE(A$12:A684)</f>
        <v>6.48380567692308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5.891628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5.891628</v>
      </c>
      <c r="L685" s="0" t="n">
        <f aca="false">IF(J685=MIN(J$12:J$2099),1,0)</f>
        <v>0</v>
      </c>
      <c r="M685" s="0" t="n">
        <f aca="false">STDEV(A$12:A685)/SQRT(COUNT(A$12:A685))</f>
        <v>0.33513912725403</v>
      </c>
      <c r="N685" s="0" t="n">
        <f aca="false">AVERAGE(A$12:A685)</f>
        <v>6.48380567692308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5.891628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5.891628</v>
      </c>
      <c r="L686" s="0" t="n">
        <f aca="false">IF(J686=MIN(J$12:J$2099),1,0)</f>
        <v>0</v>
      </c>
      <c r="M686" s="0" t="n">
        <f aca="false">STDEV(A$12:A686)/SQRT(COUNT(A$12:A686))</f>
        <v>0.33513912725403</v>
      </c>
      <c r="N686" s="0" t="n">
        <f aca="false">AVERAGE(A$12:A686)</f>
        <v>6.48380567692308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5.891628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5.891628</v>
      </c>
      <c r="L687" s="0" t="n">
        <f aca="false">IF(J687=MIN(J$12:J$2099),1,0)</f>
        <v>0</v>
      </c>
      <c r="M687" s="0" t="n">
        <f aca="false">STDEV(A$12:A687)/SQRT(COUNT(A$12:A687))</f>
        <v>0.33513912725403</v>
      </c>
      <c r="N687" s="0" t="n">
        <f aca="false">AVERAGE(A$12:A687)</f>
        <v>6.48380567692308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5.891628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5.891628</v>
      </c>
      <c r="L688" s="0" t="n">
        <f aca="false">IF(J688=MIN(J$12:J$2099),1,0)</f>
        <v>0</v>
      </c>
      <c r="M688" s="0" t="n">
        <f aca="false">STDEV(A$12:A688)/SQRT(COUNT(A$12:A688))</f>
        <v>0.33513912725403</v>
      </c>
      <c r="N688" s="0" t="n">
        <f aca="false">AVERAGE(A$12:A688)</f>
        <v>6.48380567692308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5.891628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5.891628</v>
      </c>
      <c r="L689" s="0" t="n">
        <f aca="false">IF(J689=MIN(J$12:J$2099),1,0)</f>
        <v>0</v>
      </c>
      <c r="M689" s="0" t="n">
        <f aca="false">STDEV(A$12:A689)/SQRT(COUNT(A$12:A689))</f>
        <v>0.33513912725403</v>
      </c>
      <c r="N689" s="0" t="n">
        <f aca="false">AVERAGE(A$12:A689)</f>
        <v>6.48380567692308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5.891628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5.891628</v>
      </c>
      <c r="L690" s="0" t="n">
        <f aca="false">IF(J690=MIN(J$12:J$2099),1,0)</f>
        <v>0</v>
      </c>
      <c r="M690" s="0" t="n">
        <f aca="false">STDEV(A$12:A690)/SQRT(COUNT(A$12:A690))</f>
        <v>0.33513912725403</v>
      </c>
      <c r="N690" s="0" t="n">
        <f aca="false">AVERAGE(A$12:A690)</f>
        <v>6.48380567692308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5.891628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5.891628</v>
      </c>
      <c r="L691" s="0" t="n">
        <f aca="false">IF(J691=MIN(J$12:J$2099),1,0)</f>
        <v>0</v>
      </c>
      <c r="M691" s="0" t="n">
        <f aca="false">STDEV(A$12:A691)/SQRT(COUNT(A$12:A691))</f>
        <v>0.33513912725403</v>
      </c>
      <c r="N691" s="0" t="n">
        <f aca="false">AVERAGE(A$12:A691)</f>
        <v>6.48380567692308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5.891628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5.891628</v>
      </c>
      <c r="L692" s="0" t="n">
        <f aca="false">IF(J692=MIN(J$12:J$2099),1,0)</f>
        <v>0</v>
      </c>
      <c r="M692" s="0" t="n">
        <f aca="false">STDEV(A$12:A692)/SQRT(COUNT(A$12:A692))</f>
        <v>0.33513912725403</v>
      </c>
      <c r="N692" s="0" t="n">
        <f aca="false">AVERAGE(A$12:A692)</f>
        <v>6.48380567692308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5.891628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5.891628</v>
      </c>
      <c r="L693" s="0" t="n">
        <f aca="false">IF(J693=MIN(J$12:J$2099),1,0)</f>
        <v>0</v>
      </c>
      <c r="M693" s="0" t="n">
        <f aca="false">STDEV(A$12:A693)/SQRT(COUNT(A$12:A693))</f>
        <v>0.33513912725403</v>
      </c>
      <c r="N693" s="0" t="n">
        <f aca="false">AVERAGE(A$12:A693)</f>
        <v>6.48380567692308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5.891628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5.891628</v>
      </c>
      <c r="L694" s="0" t="n">
        <f aca="false">IF(J694=MIN(J$12:J$2099),1,0)</f>
        <v>0</v>
      </c>
      <c r="M694" s="0" t="n">
        <f aca="false">STDEV(A$12:A694)/SQRT(COUNT(A$12:A694))</f>
        <v>0.33513912725403</v>
      </c>
      <c r="N694" s="0" t="n">
        <f aca="false">AVERAGE(A$12:A694)</f>
        <v>6.48380567692308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5.891628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5.891628</v>
      </c>
      <c r="L695" s="0" t="n">
        <f aca="false">IF(J695=MIN(J$12:J$2099),1,0)</f>
        <v>0</v>
      </c>
      <c r="M695" s="0" t="n">
        <f aca="false">STDEV(A$12:A695)/SQRT(COUNT(A$12:A695))</f>
        <v>0.33513912725403</v>
      </c>
      <c r="N695" s="0" t="n">
        <f aca="false">AVERAGE(A$12:A695)</f>
        <v>6.48380567692308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5.891628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5.891628</v>
      </c>
      <c r="L696" s="0" t="n">
        <f aca="false">IF(J696=MIN(J$12:J$2099),1,0)</f>
        <v>0</v>
      </c>
      <c r="M696" s="0" t="n">
        <f aca="false">STDEV(A$12:A696)/SQRT(COUNT(A$12:A696))</f>
        <v>0.33513912725403</v>
      </c>
      <c r="N696" s="0" t="n">
        <f aca="false">AVERAGE(A$12:A696)</f>
        <v>6.48380567692308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5.891628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5.891628</v>
      </c>
      <c r="L697" s="0" t="n">
        <f aca="false">IF(J697=MIN(J$12:J$2099),1,0)</f>
        <v>0</v>
      </c>
      <c r="M697" s="0" t="n">
        <f aca="false">STDEV(A$12:A697)/SQRT(COUNT(A$12:A697))</f>
        <v>0.33513912725403</v>
      </c>
      <c r="N697" s="0" t="n">
        <f aca="false">AVERAGE(A$12:A697)</f>
        <v>6.48380567692308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5.891628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5.891628</v>
      </c>
      <c r="L698" s="0" t="n">
        <f aca="false">IF(J698=MIN(J$12:J$2099),1,0)</f>
        <v>0</v>
      </c>
      <c r="M698" s="0" t="n">
        <f aca="false">STDEV(A$12:A698)/SQRT(COUNT(A$12:A698))</f>
        <v>0.33513912725403</v>
      </c>
      <c r="N698" s="0" t="n">
        <f aca="false">AVERAGE(A$12:A698)</f>
        <v>6.48380567692308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5.891628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5.891628</v>
      </c>
      <c r="L699" s="0" t="n">
        <f aca="false">IF(J699=MIN(J$12:J$2099),1,0)</f>
        <v>0</v>
      </c>
      <c r="M699" s="0" t="n">
        <f aca="false">STDEV(A$12:A699)/SQRT(COUNT(A$12:A699))</f>
        <v>0.33513912725403</v>
      </c>
      <c r="N699" s="0" t="n">
        <f aca="false">AVERAGE(A$12:A699)</f>
        <v>6.48380567692308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5.891628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5.891628</v>
      </c>
      <c r="L700" s="0" t="n">
        <f aca="false">IF(J700=MIN(J$12:J$2099),1,0)</f>
        <v>0</v>
      </c>
      <c r="M700" s="0" t="n">
        <f aca="false">STDEV(A$12:A700)/SQRT(COUNT(A$12:A700))</f>
        <v>0.33513912725403</v>
      </c>
      <c r="N700" s="0" t="n">
        <f aca="false">AVERAGE(A$12:A700)</f>
        <v>6.48380567692308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5.891628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5.891628</v>
      </c>
      <c r="L701" s="0" t="n">
        <f aca="false">IF(J701=MIN(J$12:J$2099),1,0)</f>
        <v>0</v>
      </c>
      <c r="M701" s="0" t="n">
        <f aca="false">STDEV(A$12:A701)/SQRT(COUNT(A$12:A701))</f>
        <v>0.33513912725403</v>
      </c>
      <c r="N701" s="0" t="n">
        <f aca="false">AVERAGE(A$12:A701)</f>
        <v>6.48380567692308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5.891628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5.891628</v>
      </c>
      <c r="L702" s="0" t="n">
        <f aca="false">IF(J702=MIN(J$12:J$2099),1,0)</f>
        <v>0</v>
      </c>
      <c r="M702" s="0" t="n">
        <f aca="false">STDEV(A$12:A702)/SQRT(COUNT(A$12:A702))</f>
        <v>0.33513912725403</v>
      </c>
      <c r="N702" s="0" t="n">
        <f aca="false">AVERAGE(A$12:A702)</f>
        <v>6.48380567692308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5.891628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5.891628</v>
      </c>
      <c r="L703" s="0" t="n">
        <f aca="false">IF(J703=MIN(J$12:J$2099),1,0)</f>
        <v>0</v>
      </c>
      <c r="M703" s="0" t="n">
        <f aca="false">STDEV(A$12:A703)/SQRT(COUNT(A$12:A703))</f>
        <v>0.33513912725403</v>
      </c>
      <c r="N703" s="0" t="n">
        <f aca="false">AVERAGE(A$12:A703)</f>
        <v>6.48380567692308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5.891628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5.891628</v>
      </c>
      <c r="L704" s="0" t="n">
        <f aca="false">IF(J704=MIN(J$12:J$2099),1,0)</f>
        <v>0</v>
      </c>
      <c r="M704" s="0" t="n">
        <f aca="false">STDEV(A$12:A704)/SQRT(COUNT(A$12:A704))</f>
        <v>0.33513912725403</v>
      </c>
      <c r="N704" s="0" t="n">
        <f aca="false">AVERAGE(A$12:A704)</f>
        <v>6.48380567692308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5.891628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5.891628</v>
      </c>
      <c r="L705" s="0" t="n">
        <f aca="false">IF(J705=MIN(J$12:J$2099),1,0)</f>
        <v>0</v>
      </c>
      <c r="M705" s="0" t="n">
        <f aca="false">STDEV(A$12:A705)/SQRT(COUNT(A$12:A705))</f>
        <v>0.33513912725403</v>
      </c>
      <c r="N705" s="0" t="n">
        <f aca="false">AVERAGE(A$12:A705)</f>
        <v>6.48380567692308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5.891628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5.891628</v>
      </c>
      <c r="L706" s="0" t="n">
        <f aca="false">IF(J706=MIN(J$12:J$2099),1,0)</f>
        <v>0</v>
      </c>
      <c r="M706" s="0" t="n">
        <f aca="false">STDEV(A$12:A706)/SQRT(COUNT(A$12:A706))</f>
        <v>0.33513912725403</v>
      </c>
      <c r="N706" s="0" t="n">
        <f aca="false">AVERAGE(A$12:A706)</f>
        <v>6.48380567692308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5.891628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5.891628</v>
      </c>
      <c r="L707" s="0" t="n">
        <f aca="false">IF(J707=MIN(J$12:J$2099),1,0)</f>
        <v>0</v>
      </c>
      <c r="M707" s="0" t="n">
        <f aca="false">STDEV(A$12:A707)/SQRT(COUNT(A$12:A707))</f>
        <v>0.33513912725403</v>
      </c>
      <c r="N707" s="0" t="n">
        <f aca="false">AVERAGE(A$12:A707)</f>
        <v>6.48380567692308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5.891628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5.891628</v>
      </c>
      <c r="L708" s="0" t="n">
        <f aca="false">IF(J708=MIN(J$12:J$2099),1,0)</f>
        <v>0</v>
      </c>
      <c r="M708" s="0" t="n">
        <f aca="false">STDEV(A$12:A708)/SQRT(COUNT(A$12:A708))</f>
        <v>0.33513912725403</v>
      </c>
      <c r="N708" s="0" t="n">
        <f aca="false">AVERAGE(A$12:A708)</f>
        <v>6.48380567692308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5.891628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5.891628</v>
      </c>
      <c r="L709" s="0" t="n">
        <f aca="false">IF(J709=MIN(J$12:J$2099),1,0)</f>
        <v>0</v>
      </c>
      <c r="M709" s="0" t="n">
        <f aca="false">STDEV(A$12:A709)/SQRT(COUNT(A$12:A709))</f>
        <v>0.33513912725403</v>
      </c>
      <c r="N709" s="0" t="n">
        <f aca="false">AVERAGE(A$12:A709)</f>
        <v>6.48380567692308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5.891628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5.891628</v>
      </c>
      <c r="L710" s="0" t="n">
        <f aca="false">IF(J710=MIN(J$12:J$2099),1,0)</f>
        <v>0</v>
      </c>
      <c r="M710" s="0" t="n">
        <f aca="false">STDEV(A$12:A710)/SQRT(COUNT(A$12:A710))</f>
        <v>0.33513912725403</v>
      </c>
      <c r="N710" s="0" t="n">
        <f aca="false">AVERAGE(A$12:A710)</f>
        <v>6.48380567692308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5.891628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5.891628</v>
      </c>
      <c r="L711" s="0" t="n">
        <f aca="false">IF(J711=MIN(J$12:J$2099),1,0)</f>
        <v>0</v>
      </c>
      <c r="M711" s="0" t="n">
        <f aca="false">STDEV(A$12:A711)/SQRT(COUNT(A$12:A711))</f>
        <v>0.33513912725403</v>
      </c>
      <c r="N711" s="0" t="n">
        <f aca="false">AVERAGE(A$12:A711)</f>
        <v>6.48380567692308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5.891628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5.891628</v>
      </c>
      <c r="L712" s="0" t="n">
        <f aca="false">IF(J712=MIN(J$12:J$2099),1,0)</f>
        <v>0</v>
      </c>
      <c r="M712" s="0" t="n">
        <f aca="false">STDEV(A$12:A712)/SQRT(COUNT(A$12:A712))</f>
        <v>0.33513912725403</v>
      </c>
      <c r="N712" s="0" t="n">
        <f aca="false">AVERAGE(A$12:A712)</f>
        <v>6.48380567692308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5.891628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5.891628</v>
      </c>
      <c r="L713" s="0" t="n">
        <f aca="false">IF(J713=MIN(J$12:J$2099),1,0)</f>
        <v>0</v>
      </c>
      <c r="M713" s="0" t="n">
        <f aca="false">STDEV(A$12:A713)/SQRT(COUNT(A$12:A713))</f>
        <v>0.33513912725403</v>
      </c>
      <c r="N713" s="0" t="n">
        <f aca="false">AVERAGE(A$12:A713)</f>
        <v>6.48380567692308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5.891628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5.891628</v>
      </c>
      <c r="L714" s="0" t="n">
        <f aca="false">IF(J714=MIN(J$12:J$2099),1,0)</f>
        <v>0</v>
      </c>
      <c r="M714" s="0" t="n">
        <f aca="false">STDEV(A$12:A714)/SQRT(COUNT(A$12:A714))</f>
        <v>0.33513912725403</v>
      </c>
      <c r="N714" s="0" t="n">
        <f aca="false">AVERAGE(A$12:A714)</f>
        <v>6.48380567692308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5.891628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5.891628</v>
      </c>
      <c r="L715" s="0" t="n">
        <f aca="false">IF(J715=MIN(J$12:J$2099),1,0)</f>
        <v>0</v>
      </c>
      <c r="M715" s="0" t="n">
        <f aca="false">STDEV(A$12:A715)/SQRT(COUNT(A$12:A715))</f>
        <v>0.33513912725403</v>
      </c>
      <c r="N715" s="0" t="n">
        <f aca="false">AVERAGE(A$12:A715)</f>
        <v>6.48380567692308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5.891628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5.891628</v>
      </c>
      <c r="L716" s="0" t="n">
        <f aca="false">IF(J716=MIN(J$12:J$2099),1,0)</f>
        <v>0</v>
      </c>
      <c r="M716" s="0" t="n">
        <f aca="false">STDEV(A$12:A716)/SQRT(COUNT(A$12:A716))</f>
        <v>0.33513912725403</v>
      </c>
      <c r="N716" s="0" t="n">
        <f aca="false">AVERAGE(A$12:A716)</f>
        <v>6.48380567692308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5.891628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5.891628</v>
      </c>
      <c r="L717" s="0" t="n">
        <f aca="false">IF(J717=MIN(J$12:J$2099),1,0)</f>
        <v>0</v>
      </c>
      <c r="M717" s="0" t="n">
        <f aca="false">STDEV(A$12:A717)/SQRT(COUNT(A$12:A717))</f>
        <v>0.33513912725403</v>
      </c>
      <c r="N717" s="0" t="n">
        <f aca="false">AVERAGE(A$12:A717)</f>
        <v>6.48380567692308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5.891628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5.891628</v>
      </c>
      <c r="L718" s="0" t="n">
        <f aca="false">IF(J718=MIN(J$12:J$2099),1,0)</f>
        <v>0</v>
      </c>
      <c r="M718" s="0" t="n">
        <f aca="false">STDEV(A$12:A718)/SQRT(COUNT(A$12:A718))</f>
        <v>0.33513912725403</v>
      </c>
      <c r="N718" s="0" t="n">
        <f aca="false">AVERAGE(A$12:A718)</f>
        <v>6.48380567692308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5.891628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5.891628</v>
      </c>
      <c r="L719" s="0" t="n">
        <f aca="false">IF(J719=MIN(J$12:J$2099),1,0)</f>
        <v>0</v>
      </c>
      <c r="M719" s="0" t="n">
        <f aca="false">STDEV(A$12:A719)/SQRT(COUNT(A$12:A719))</f>
        <v>0.33513912725403</v>
      </c>
      <c r="N719" s="0" t="n">
        <f aca="false">AVERAGE(A$12:A719)</f>
        <v>6.48380567692308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5.891628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5.891628</v>
      </c>
      <c r="L720" s="0" t="n">
        <f aca="false">IF(J720=MIN(J$12:J$2099),1,0)</f>
        <v>0</v>
      </c>
      <c r="M720" s="0" t="n">
        <f aca="false">STDEV(A$12:A720)/SQRT(COUNT(A$12:A720))</f>
        <v>0.33513912725403</v>
      </c>
      <c r="N720" s="0" t="n">
        <f aca="false">AVERAGE(A$12:A720)</f>
        <v>6.48380567692308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5.891628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5.891628</v>
      </c>
      <c r="L721" s="0" t="n">
        <f aca="false">IF(J721=MIN(J$12:J$2099),1,0)</f>
        <v>0</v>
      </c>
      <c r="M721" s="0" t="n">
        <f aca="false">STDEV(A$12:A721)/SQRT(COUNT(A$12:A721))</f>
        <v>0.33513912725403</v>
      </c>
      <c r="N721" s="0" t="n">
        <f aca="false">AVERAGE(A$12:A721)</f>
        <v>6.48380567692308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5.891628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5.891628</v>
      </c>
      <c r="L722" s="0" t="n">
        <f aca="false">IF(J722=MIN(J$12:J$2099),1,0)</f>
        <v>0</v>
      </c>
      <c r="M722" s="0" t="n">
        <f aca="false">STDEV(A$12:A722)/SQRT(COUNT(A$12:A722))</f>
        <v>0.33513912725403</v>
      </c>
      <c r="N722" s="0" t="n">
        <f aca="false">AVERAGE(A$12:A722)</f>
        <v>6.48380567692308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5.891628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5.891628</v>
      </c>
      <c r="L723" s="0" t="n">
        <f aca="false">IF(J723=MIN(J$12:J$2099),1,0)</f>
        <v>0</v>
      </c>
      <c r="M723" s="0" t="n">
        <f aca="false">STDEV(A$12:A723)/SQRT(COUNT(A$12:A723))</f>
        <v>0.33513912725403</v>
      </c>
      <c r="N723" s="0" t="n">
        <f aca="false">AVERAGE(A$12:A723)</f>
        <v>6.48380567692308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5.891628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5.891628</v>
      </c>
      <c r="L724" s="0" t="n">
        <f aca="false">IF(J724=MIN(J$12:J$2099),1,0)</f>
        <v>0</v>
      </c>
      <c r="M724" s="0" t="n">
        <f aca="false">STDEV(A$12:A724)/SQRT(COUNT(A$12:A724))</f>
        <v>0.33513912725403</v>
      </c>
      <c r="N724" s="0" t="n">
        <f aca="false">AVERAGE(A$12:A724)</f>
        <v>6.48380567692308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5.891628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5.891628</v>
      </c>
      <c r="L725" s="0" t="n">
        <f aca="false">IF(J725=MIN(J$12:J$2099),1,0)</f>
        <v>0</v>
      </c>
      <c r="M725" s="0" t="n">
        <f aca="false">STDEV(A$12:A725)/SQRT(COUNT(A$12:A725))</f>
        <v>0.33513912725403</v>
      </c>
      <c r="N725" s="0" t="n">
        <f aca="false">AVERAGE(A$12:A725)</f>
        <v>6.48380567692308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5.891628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5.891628</v>
      </c>
      <c r="L726" s="0" t="n">
        <f aca="false">IF(J726=MIN(J$12:J$2099),1,0)</f>
        <v>0</v>
      </c>
      <c r="M726" s="0" t="n">
        <f aca="false">STDEV(A$12:A726)/SQRT(COUNT(A$12:A726))</f>
        <v>0.33513912725403</v>
      </c>
      <c r="N726" s="0" t="n">
        <f aca="false">AVERAGE(A$12:A726)</f>
        <v>6.48380567692308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5.891628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5.891628</v>
      </c>
      <c r="L727" s="0" t="n">
        <f aca="false">IF(J727=MIN(J$12:J$2099),1,0)</f>
        <v>0</v>
      </c>
      <c r="M727" s="0" t="n">
        <f aca="false">STDEV(A$12:A727)/SQRT(COUNT(A$12:A727))</f>
        <v>0.33513912725403</v>
      </c>
      <c r="N727" s="0" t="n">
        <f aca="false">AVERAGE(A$12:A727)</f>
        <v>6.48380567692308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5.891628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5.891628</v>
      </c>
      <c r="L728" s="0" t="n">
        <f aca="false">IF(J728=MIN(J$12:J$2099),1,0)</f>
        <v>0</v>
      </c>
      <c r="M728" s="0" t="n">
        <f aca="false">STDEV(A$12:A728)/SQRT(COUNT(A$12:A728))</f>
        <v>0.33513912725403</v>
      </c>
      <c r="N728" s="0" t="n">
        <f aca="false">AVERAGE(A$12:A728)</f>
        <v>6.48380567692308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5.891628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5.891628</v>
      </c>
      <c r="L729" s="0" t="n">
        <f aca="false">IF(J729=MIN(J$12:J$2099),1,0)</f>
        <v>0</v>
      </c>
      <c r="M729" s="0" t="n">
        <f aca="false">STDEV(A$12:A729)/SQRT(COUNT(A$12:A729))</f>
        <v>0.33513912725403</v>
      </c>
      <c r="N729" s="0" t="n">
        <f aca="false">AVERAGE(A$12:A729)</f>
        <v>6.48380567692308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5.891628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5.891628</v>
      </c>
      <c r="L730" s="0" t="n">
        <f aca="false">IF(J730=MIN(J$12:J$2099),1,0)</f>
        <v>0</v>
      </c>
      <c r="M730" s="0" t="n">
        <f aca="false">STDEV(A$12:A730)/SQRT(COUNT(A$12:A730))</f>
        <v>0.33513912725403</v>
      </c>
      <c r="N730" s="0" t="n">
        <f aca="false">AVERAGE(A$12:A730)</f>
        <v>6.48380567692308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5.891628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5.891628</v>
      </c>
      <c r="L731" s="0" t="n">
        <f aca="false">IF(J731=MIN(J$12:J$2099),1,0)</f>
        <v>0</v>
      </c>
      <c r="M731" s="0" t="n">
        <f aca="false">STDEV(A$12:A731)/SQRT(COUNT(A$12:A731))</f>
        <v>0.33513912725403</v>
      </c>
      <c r="N731" s="0" t="n">
        <f aca="false">AVERAGE(A$12:A731)</f>
        <v>6.48380567692308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5.891628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5.891628</v>
      </c>
      <c r="L732" s="0" t="n">
        <f aca="false">IF(J732=MIN(J$12:J$2099),1,0)</f>
        <v>0</v>
      </c>
      <c r="M732" s="0" t="n">
        <f aca="false">STDEV(A$12:A732)/SQRT(COUNT(A$12:A732))</f>
        <v>0.33513912725403</v>
      </c>
      <c r="N732" s="0" t="n">
        <f aca="false">AVERAGE(A$12:A732)</f>
        <v>6.48380567692308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5.891628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5.891628</v>
      </c>
      <c r="L733" s="0" t="n">
        <f aca="false">IF(J733=MIN(J$12:J$2099),1,0)</f>
        <v>0</v>
      </c>
      <c r="M733" s="0" t="n">
        <f aca="false">STDEV(A$12:A733)/SQRT(COUNT(A$12:A733))</f>
        <v>0.33513912725403</v>
      </c>
      <c r="N733" s="0" t="n">
        <f aca="false">AVERAGE(A$12:A733)</f>
        <v>6.48380567692308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5.891628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5.891628</v>
      </c>
      <c r="L734" s="0" t="n">
        <f aca="false">IF(J734=MIN(J$12:J$2099),1,0)</f>
        <v>0</v>
      </c>
      <c r="M734" s="0" t="n">
        <f aca="false">STDEV(A$12:A734)/SQRT(COUNT(A$12:A734))</f>
        <v>0.33513912725403</v>
      </c>
      <c r="N734" s="0" t="n">
        <f aca="false">AVERAGE(A$12:A734)</f>
        <v>6.48380567692308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5.891628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5.891628</v>
      </c>
      <c r="L735" s="0" t="n">
        <f aca="false">IF(J735=MIN(J$12:J$2099),1,0)</f>
        <v>0</v>
      </c>
      <c r="M735" s="0" t="n">
        <f aca="false">STDEV(A$12:A735)/SQRT(COUNT(A$12:A735))</f>
        <v>0.33513912725403</v>
      </c>
      <c r="N735" s="0" t="n">
        <f aca="false">AVERAGE(A$12:A735)</f>
        <v>6.48380567692308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5.891628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5.891628</v>
      </c>
      <c r="L736" s="0" t="n">
        <f aca="false">IF(J736=MIN(J$12:J$2099),1,0)</f>
        <v>0</v>
      </c>
      <c r="M736" s="0" t="n">
        <f aca="false">STDEV(A$12:A736)/SQRT(COUNT(A$12:A736))</f>
        <v>0.33513912725403</v>
      </c>
      <c r="N736" s="0" t="n">
        <f aca="false">AVERAGE(A$12:A736)</f>
        <v>6.48380567692308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5.891628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5.891628</v>
      </c>
      <c r="L737" s="0" t="n">
        <f aca="false">IF(J737=MIN(J$12:J$2099),1,0)</f>
        <v>0</v>
      </c>
      <c r="M737" s="0" t="n">
        <f aca="false">STDEV(A$12:A737)/SQRT(COUNT(A$12:A737))</f>
        <v>0.33513912725403</v>
      </c>
      <c r="N737" s="0" t="n">
        <f aca="false">AVERAGE(A$12:A737)</f>
        <v>6.48380567692308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5.891628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5.891628</v>
      </c>
      <c r="L738" s="0" t="n">
        <f aca="false">IF(J738=MIN(J$12:J$2099),1,0)</f>
        <v>0</v>
      </c>
      <c r="M738" s="0" t="n">
        <f aca="false">STDEV(A$12:A738)/SQRT(COUNT(A$12:A738))</f>
        <v>0.33513912725403</v>
      </c>
      <c r="N738" s="0" t="n">
        <f aca="false">AVERAGE(A$12:A738)</f>
        <v>6.48380567692308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5.891628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5.891628</v>
      </c>
      <c r="L739" s="0" t="n">
        <f aca="false">IF(J739=MIN(J$12:J$2099),1,0)</f>
        <v>0</v>
      </c>
      <c r="M739" s="0" t="n">
        <f aca="false">STDEV(A$12:A739)/SQRT(COUNT(A$12:A739))</f>
        <v>0.33513912725403</v>
      </c>
      <c r="N739" s="0" t="n">
        <f aca="false">AVERAGE(A$12:A739)</f>
        <v>6.48380567692308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5.891628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5.891628</v>
      </c>
      <c r="L740" s="0" t="n">
        <f aca="false">IF(J740=MIN(J$12:J$2099),1,0)</f>
        <v>0</v>
      </c>
      <c r="M740" s="0" t="n">
        <f aca="false">STDEV(A$12:A740)/SQRT(COUNT(A$12:A740))</f>
        <v>0.33513912725403</v>
      </c>
      <c r="N740" s="0" t="n">
        <f aca="false">AVERAGE(A$12:A740)</f>
        <v>6.48380567692308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5.891628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5.891628</v>
      </c>
      <c r="L741" s="0" t="n">
        <f aca="false">IF(J741=MIN(J$12:J$2099),1,0)</f>
        <v>0</v>
      </c>
      <c r="M741" s="0" t="n">
        <f aca="false">STDEV(A$12:A741)/SQRT(COUNT(A$12:A741))</f>
        <v>0.33513912725403</v>
      </c>
      <c r="N741" s="0" t="n">
        <f aca="false">AVERAGE(A$12:A741)</f>
        <v>6.48380567692308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5.891628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5.891628</v>
      </c>
      <c r="L742" s="0" t="n">
        <f aca="false">IF(J742=MIN(J$12:J$2099),1,0)</f>
        <v>0</v>
      </c>
      <c r="M742" s="0" t="n">
        <f aca="false">STDEV(A$12:A742)/SQRT(COUNT(A$12:A742))</f>
        <v>0.33513912725403</v>
      </c>
      <c r="N742" s="0" t="n">
        <f aca="false">AVERAGE(A$12:A742)</f>
        <v>6.48380567692308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5.891628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5.891628</v>
      </c>
      <c r="L743" s="0" t="n">
        <f aca="false">IF(J743=MIN(J$12:J$2099),1,0)</f>
        <v>0</v>
      </c>
      <c r="M743" s="0" t="n">
        <f aca="false">STDEV(A$12:A743)/SQRT(COUNT(A$12:A743))</f>
        <v>0.33513912725403</v>
      </c>
      <c r="N743" s="0" t="n">
        <f aca="false">AVERAGE(A$12:A743)</f>
        <v>6.48380567692308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5.891628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5.891628</v>
      </c>
      <c r="L744" s="0" t="n">
        <f aca="false">IF(J744=MIN(J$12:J$2099),1,0)</f>
        <v>0</v>
      </c>
      <c r="M744" s="0" t="n">
        <f aca="false">STDEV(A$12:A744)/SQRT(COUNT(A$12:A744))</f>
        <v>0.33513912725403</v>
      </c>
      <c r="N744" s="0" t="n">
        <f aca="false">AVERAGE(A$12:A744)</f>
        <v>6.48380567692308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5.891628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5.891628</v>
      </c>
      <c r="L745" s="0" t="n">
        <f aca="false">IF(J745=MIN(J$12:J$2099),1,0)</f>
        <v>0</v>
      </c>
      <c r="M745" s="0" t="n">
        <f aca="false">STDEV(A$12:A745)/SQRT(COUNT(A$12:A745))</f>
        <v>0.33513912725403</v>
      </c>
      <c r="N745" s="0" t="n">
        <f aca="false">AVERAGE(A$12:A745)</f>
        <v>6.48380567692308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5.891628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5.891628</v>
      </c>
      <c r="L746" s="0" t="n">
        <f aca="false">IF(J746=MIN(J$12:J$2099),1,0)</f>
        <v>0</v>
      </c>
      <c r="M746" s="0" t="n">
        <f aca="false">STDEV(A$12:A746)/SQRT(COUNT(A$12:A746))</f>
        <v>0.33513912725403</v>
      </c>
      <c r="N746" s="0" t="n">
        <f aca="false">AVERAGE(A$12:A746)</f>
        <v>6.48380567692308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5.891628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5.891628</v>
      </c>
      <c r="L747" s="0" t="n">
        <f aca="false">IF(J747=MIN(J$12:J$2099),1,0)</f>
        <v>0</v>
      </c>
      <c r="M747" s="0" t="n">
        <f aca="false">STDEV(A$12:A747)/SQRT(COUNT(A$12:A747))</f>
        <v>0.33513912725403</v>
      </c>
      <c r="N747" s="0" t="n">
        <f aca="false">AVERAGE(A$12:A747)</f>
        <v>6.48380567692308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5.891628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5.891628</v>
      </c>
      <c r="L748" s="0" t="n">
        <f aca="false">IF(J748=MIN(J$12:J$2099),1,0)</f>
        <v>0</v>
      </c>
      <c r="M748" s="0" t="n">
        <f aca="false">STDEV(A$12:A748)/SQRT(COUNT(A$12:A748))</f>
        <v>0.33513912725403</v>
      </c>
      <c r="N748" s="0" t="n">
        <f aca="false">AVERAGE(A$12:A748)</f>
        <v>6.48380567692308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5.891628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5.891628</v>
      </c>
      <c r="L749" s="0" t="n">
        <f aca="false">IF(J749=MIN(J$12:J$2099),1,0)</f>
        <v>0</v>
      </c>
      <c r="M749" s="0" t="n">
        <f aca="false">STDEV(A$12:A749)/SQRT(COUNT(A$12:A749))</f>
        <v>0.33513912725403</v>
      </c>
      <c r="N749" s="0" t="n">
        <f aca="false">AVERAGE(A$12:A749)</f>
        <v>6.48380567692308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5.891628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5.891628</v>
      </c>
      <c r="L750" s="0" t="n">
        <f aca="false">IF(J750=MIN(J$12:J$2099),1,0)</f>
        <v>0</v>
      </c>
      <c r="M750" s="0" t="n">
        <f aca="false">STDEV(A$12:A750)/SQRT(COUNT(A$12:A750))</f>
        <v>0.33513912725403</v>
      </c>
      <c r="N750" s="0" t="n">
        <f aca="false">AVERAGE(A$12:A750)</f>
        <v>6.48380567692308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5.891628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5.891628</v>
      </c>
      <c r="L751" s="0" t="n">
        <f aca="false">IF(J751=MIN(J$12:J$2099),1,0)</f>
        <v>0</v>
      </c>
      <c r="M751" s="0" t="n">
        <f aca="false">STDEV(A$12:A751)/SQRT(COUNT(A$12:A751))</f>
        <v>0.33513912725403</v>
      </c>
      <c r="N751" s="0" t="n">
        <f aca="false">AVERAGE(A$12:A751)</f>
        <v>6.48380567692308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5.891628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5.891628</v>
      </c>
      <c r="L752" s="0" t="n">
        <f aca="false">IF(J752=MIN(J$12:J$2099),1,0)</f>
        <v>0</v>
      </c>
      <c r="M752" s="0" t="n">
        <f aca="false">STDEV(A$12:A752)/SQRT(COUNT(A$12:A752))</f>
        <v>0.33513912725403</v>
      </c>
      <c r="N752" s="0" t="n">
        <f aca="false">AVERAGE(A$12:A752)</f>
        <v>6.48380567692308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5.891628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5.891628</v>
      </c>
      <c r="L753" s="0" t="n">
        <f aca="false">IF(J753=MIN(J$12:J$2099),1,0)</f>
        <v>0</v>
      </c>
      <c r="M753" s="0" t="n">
        <f aca="false">STDEV(A$12:A753)/SQRT(COUNT(A$12:A753))</f>
        <v>0.33513912725403</v>
      </c>
      <c r="N753" s="0" t="n">
        <f aca="false">AVERAGE(A$12:A753)</f>
        <v>6.48380567692308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5.891628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5.891628</v>
      </c>
      <c r="L754" s="0" t="n">
        <f aca="false">IF(J754=MIN(J$12:J$2099),1,0)</f>
        <v>0</v>
      </c>
      <c r="M754" s="0" t="n">
        <f aca="false">STDEV(A$12:A754)/SQRT(COUNT(A$12:A754))</f>
        <v>0.33513912725403</v>
      </c>
      <c r="N754" s="0" t="n">
        <f aca="false">AVERAGE(A$12:A754)</f>
        <v>6.48380567692308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5.891628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5.891628</v>
      </c>
      <c r="L755" s="0" t="n">
        <f aca="false">IF(J755=MIN(J$12:J$2099),1,0)</f>
        <v>0</v>
      </c>
      <c r="M755" s="0" t="n">
        <f aca="false">STDEV(A$12:A755)/SQRT(COUNT(A$12:A755))</f>
        <v>0.33513912725403</v>
      </c>
      <c r="N755" s="0" t="n">
        <f aca="false">AVERAGE(A$12:A755)</f>
        <v>6.48380567692308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5.891628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5.891628</v>
      </c>
      <c r="L756" s="0" t="n">
        <f aca="false">IF(J756=MIN(J$12:J$2099),1,0)</f>
        <v>0</v>
      </c>
      <c r="M756" s="0" t="n">
        <f aca="false">STDEV(A$12:A756)/SQRT(COUNT(A$12:A756))</f>
        <v>0.33513912725403</v>
      </c>
      <c r="N756" s="0" t="n">
        <f aca="false">AVERAGE(A$12:A756)</f>
        <v>6.48380567692308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5.891628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5.891628</v>
      </c>
      <c r="L757" s="0" t="n">
        <f aca="false">IF(J757=MIN(J$12:J$2099),1,0)</f>
        <v>0</v>
      </c>
      <c r="M757" s="0" t="n">
        <f aca="false">STDEV(A$12:A757)/SQRT(COUNT(A$12:A757))</f>
        <v>0.33513912725403</v>
      </c>
      <c r="N757" s="0" t="n">
        <f aca="false">AVERAGE(A$12:A757)</f>
        <v>6.48380567692308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5.891628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5.891628</v>
      </c>
      <c r="L758" s="0" t="n">
        <f aca="false">IF(J758=MIN(J$12:J$2099),1,0)</f>
        <v>0</v>
      </c>
      <c r="M758" s="0" t="n">
        <f aca="false">STDEV(A$12:A758)/SQRT(COUNT(A$12:A758))</f>
        <v>0.33513912725403</v>
      </c>
      <c r="N758" s="0" t="n">
        <f aca="false">AVERAGE(A$12:A758)</f>
        <v>6.48380567692308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5.891628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5.891628</v>
      </c>
      <c r="L759" s="0" t="n">
        <f aca="false">IF(J759=MIN(J$12:J$2099),1,0)</f>
        <v>0</v>
      </c>
      <c r="M759" s="0" t="n">
        <f aca="false">STDEV(A$12:A759)/SQRT(COUNT(A$12:A759))</f>
        <v>0.33513912725403</v>
      </c>
      <c r="N759" s="0" t="n">
        <f aca="false">AVERAGE(A$12:A759)</f>
        <v>6.48380567692308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5.891628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5.891628</v>
      </c>
      <c r="L760" s="0" t="n">
        <f aca="false">IF(J760=MIN(J$12:J$2099),1,0)</f>
        <v>0</v>
      </c>
      <c r="M760" s="0" t="n">
        <f aca="false">STDEV(A$12:A760)/SQRT(COUNT(A$12:A760))</f>
        <v>0.33513912725403</v>
      </c>
      <c r="N760" s="0" t="n">
        <f aca="false">AVERAGE(A$12:A760)</f>
        <v>6.48380567692308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5.891628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5.891628</v>
      </c>
      <c r="L761" s="0" t="n">
        <f aca="false">IF(J761=MIN(J$12:J$2099),1,0)</f>
        <v>0</v>
      </c>
      <c r="M761" s="0" t="n">
        <f aca="false">STDEV(A$12:A761)/SQRT(COUNT(A$12:A761))</f>
        <v>0.33513912725403</v>
      </c>
      <c r="N761" s="0" t="n">
        <f aca="false">AVERAGE(A$12:A761)</f>
        <v>6.48380567692308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5.891628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5.891628</v>
      </c>
      <c r="L762" s="0" t="n">
        <f aca="false">IF(J762=MIN(J$12:J$2099),1,0)</f>
        <v>0</v>
      </c>
      <c r="M762" s="0" t="n">
        <f aca="false">STDEV(A$12:A762)/SQRT(COUNT(A$12:A762))</f>
        <v>0.33513912725403</v>
      </c>
      <c r="N762" s="0" t="n">
        <f aca="false">AVERAGE(A$12:A762)</f>
        <v>6.48380567692308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5.891628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5.891628</v>
      </c>
      <c r="L763" s="0" t="n">
        <f aca="false">IF(J763=MIN(J$12:J$2099),1,0)</f>
        <v>0</v>
      </c>
      <c r="M763" s="0" t="n">
        <f aca="false">STDEV(A$12:A763)/SQRT(COUNT(A$12:A763))</f>
        <v>0.33513912725403</v>
      </c>
      <c r="N763" s="0" t="n">
        <f aca="false">AVERAGE(A$12:A763)</f>
        <v>6.48380567692308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5.891628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5.891628</v>
      </c>
      <c r="L764" s="0" t="n">
        <f aca="false">IF(J764=MIN(J$12:J$2099),1,0)</f>
        <v>0</v>
      </c>
      <c r="M764" s="0" t="n">
        <f aca="false">STDEV(A$12:A764)/SQRT(COUNT(A$12:A764))</f>
        <v>0.33513912725403</v>
      </c>
      <c r="N764" s="0" t="n">
        <f aca="false">AVERAGE(A$12:A764)</f>
        <v>6.48380567692308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5.891628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5.891628</v>
      </c>
      <c r="L765" s="0" t="n">
        <f aca="false">IF(J765=MIN(J$12:J$2099),1,0)</f>
        <v>0</v>
      </c>
      <c r="M765" s="0" t="n">
        <f aca="false">STDEV(A$12:A765)/SQRT(COUNT(A$12:A765))</f>
        <v>0.33513912725403</v>
      </c>
      <c r="N765" s="0" t="n">
        <f aca="false">AVERAGE(A$12:A765)</f>
        <v>6.48380567692308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5.891628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5.891628</v>
      </c>
      <c r="L766" s="0" t="n">
        <f aca="false">IF(J766=MIN(J$12:J$2099),1,0)</f>
        <v>0</v>
      </c>
      <c r="M766" s="0" t="n">
        <f aca="false">STDEV(A$12:A766)/SQRT(COUNT(A$12:A766))</f>
        <v>0.33513912725403</v>
      </c>
      <c r="N766" s="0" t="n">
        <f aca="false">AVERAGE(A$12:A766)</f>
        <v>6.48380567692308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5.891628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5.891628</v>
      </c>
      <c r="L767" s="0" t="n">
        <f aca="false">IF(J767=MIN(J$12:J$2099),1,0)</f>
        <v>0</v>
      </c>
      <c r="M767" s="0" t="n">
        <f aca="false">STDEV(A$12:A767)/SQRT(COUNT(A$12:A767))</f>
        <v>0.33513912725403</v>
      </c>
      <c r="N767" s="0" t="n">
        <f aca="false">AVERAGE(A$12:A767)</f>
        <v>6.48380567692308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5.891628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5.891628</v>
      </c>
      <c r="L768" s="0" t="n">
        <f aca="false">IF(J768=MIN(J$12:J$2099),1,0)</f>
        <v>0</v>
      </c>
      <c r="M768" s="0" t="n">
        <f aca="false">STDEV(A$12:A768)/SQRT(COUNT(A$12:A768))</f>
        <v>0.33513912725403</v>
      </c>
      <c r="N768" s="0" t="n">
        <f aca="false">AVERAGE(A$12:A768)</f>
        <v>6.48380567692308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5.891628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5.891628</v>
      </c>
      <c r="L769" s="0" t="n">
        <f aca="false">IF(J769=MIN(J$12:J$2099),1,0)</f>
        <v>0</v>
      </c>
      <c r="M769" s="0" t="n">
        <f aca="false">STDEV(A$12:A769)/SQRT(COUNT(A$12:A769))</f>
        <v>0.33513912725403</v>
      </c>
      <c r="N769" s="0" t="n">
        <f aca="false">AVERAGE(A$12:A769)</f>
        <v>6.48380567692308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5.891628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5.891628</v>
      </c>
      <c r="L770" s="0" t="n">
        <f aca="false">IF(J770=MIN(J$12:J$2099),1,0)</f>
        <v>0</v>
      </c>
      <c r="M770" s="0" t="n">
        <f aca="false">STDEV(A$12:A770)/SQRT(COUNT(A$12:A770))</f>
        <v>0.33513912725403</v>
      </c>
      <c r="N770" s="0" t="n">
        <f aca="false">AVERAGE(A$12:A770)</f>
        <v>6.48380567692308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5.891628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5.891628</v>
      </c>
      <c r="L771" s="0" t="n">
        <f aca="false">IF(J771=MIN(J$12:J$2099),1,0)</f>
        <v>0</v>
      </c>
      <c r="M771" s="0" t="n">
        <f aca="false">STDEV(A$12:A771)/SQRT(COUNT(A$12:A771))</f>
        <v>0.33513912725403</v>
      </c>
      <c r="N771" s="0" t="n">
        <f aca="false">AVERAGE(A$12:A771)</f>
        <v>6.48380567692308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5.891628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5.891628</v>
      </c>
      <c r="L772" s="0" t="n">
        <f aca="false">IF(J772=MIN(J$12:J$2099),1,0)</f>
        <v>0</v>
      </c>
      <c r="M772" s="0" t="n">
        <f aca="false">STDEV(A$12:A772)/SQRT(COUNT(A$12:A772))</f>
        <v>0.33513912725403</v>
      </c>
      <c r="N772" s="0" t="n">
        <f aca="false">AVERAGE(A$12:A772)</f>
        <v>6.48380567692308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5.891628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5.891628</v>
      </c>
      <c r="L773" s="0" t="n">
        <f aca="false">IF(J773=MIN(J$12:J$2099),1,0)</f>
        <v>0</v>
      </c>
      <c r="M773" s="0" t="n">
        <f aca="false">STDEV(A$12:A773)/SQRT(COUNT(A$12:A773))</f>
        <v>0.33513912725403</v>
      </c>
      <c r="N773" s="0" t="n">
        <f aca="false">AVERAGE(A$12:A773)</f>
        <v>6.48380567692308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5.891628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5.891628</v>
      </c>
      <c r="L774" s="0" t="n">
        <f aca="false">IF(J774=MIN(J$12:J$2099),1,0)</f>
        <v>0</v>
      </c>
      <c r="M774" s="0" t="n">
        <f aca="false">STDEV(A$12:A774)/SQRT(COUNT(A$12:A774))</f>
        <v>0.33513912725403</v>
      </c>
      <c r="N774" s="0" t="n">
        <f aca="false">AVERAGE(A$12:A774)</f>
        <v>6.48380567692308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5.891628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5.891628</v>
      </c>
      <c r="L775" s="0" t="n">
        <f aca="false">IF(J775=MIN(J$12:J$2099),1,0)</f>
        <v>0</v>
      </c>
      <c r="M775" s="0" t="n">
        <f aca="false">STDEV(A$12:A775)/SQRT(COUNT(A$12:A775))</f>
        <v>0.33513912725403</v>
      </c>
      <c r="N775" s="0" t="n">
        <f aca="false">AVERAGE(A$12:A775)</f>
        <v>6.48380567692308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5.891628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5.891628</v>
      </c>
      <c r="L776" s="0" t="n">
        <f aca="false">IF(J776=MIN(J$12:J$2099),1,0)</f>
        <v>0</v>
      </c>
      <c r="M776" s="0" t="n">
        <f aca="false">STDEV(A$12:A776)/SQRT(COUNT(A$12:A776))</f>
        <v>0.33513912725403</v>
      </c>
      <c r="N776" s="0" t="n">
        <f aca="false">AVERAGE(A$12:A776)</f>
        <v>6.48380567692308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5.891628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5.891628</v>
      </c>
      <c r="L777" s="0" t="n">
        <f aca="false">IF(J777=MIN(J$12:J$2099),1,0)</f>
        <v>0</v>
      </c>
      <c r="M777" s="0" t="n">
        <f aca="false">STDEV(A$12:A777)/SQRT(COUNT(A$12:A777))</f>
        <v>0.33513912725403</v>
      </c>
      <c r="N777" s="0" t="n">
        <f aca="false">AVERAGE(A$12:A777)</f>
        <v>6.48380567692308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5.891628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5.891628</v>
      </c>
      <c r="L778" s="0" t="n">
        <f aca="false">IF(J778=MIN(J$12:J$2099),1,0)</f>
        <v>0</v>
      </c>
      <c r="M778" s="0" t="n">
        <f aca="false">STDEV(A$12:A778)/SQRT(COUNT(A$12:A778))</f>
        <v>0.33513912725403</v>
      </c>
      <c r="N778" s="0" t="n">
        <f aca="false">AVERAGE(A$12:A778)</f>
        <v>6.48380567692308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5.891628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5.891628</v>
      </c>
      <c r="L779" s="0" t="n">
        <f aca="false">IF(J779=MIN(J$12:J$2099),1,0)</f>
        <v>0</v>
      </c>
      <c r="M779" s="0" t="n">
        <f aca="false">STDEV(A$12:A779)/SQRT(COUNT(A$12:A779))</f>
        <v>0.33513912725403</v>
      </c>
      <c r="N779" s="0" t="n">
        <f aca="false">AVERAGE(A$12:A779)</f>
        <v>6.48380567692308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5.891628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5.891628</v>
      </c>
      <c r="L780" s="0" t="n">
        <f aca="false">IF(J780=MIN(J$12:J$2099),1,0)</f>
        <v>0</v>
      </c>
      <c r="M780" s="0" t="n">
        <f aca="false">STDEV(A$12:A780)/SQRT(COUNT(A$12:A780))</f>
        <v>0.33513912725403</v>
      </c>
      <c r="N780" s="0" t="n">
        <f aca="false">AVERAGE(A$12:A780)</f>
        <v>6.48380567692308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5.891628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5.891628</v>
      </c>
      <c r="L781" s="0" t="n">
        <f aca="false">IF(J781=MIN(J$12:J$2099),1,0)</f>
        <v>0</v>
      </c>
      <c r="M781" s="0" t="n">
        <f aca="false">STDEV(A$12:A781)/SQRT(COUNT(A$12:A781))</f>
        <v>0.33513912725403</v>
      </c>
      <c r="N781" s="0" t="n">
        <f aca="false">AVERAGE(A$12:A781)</f>
        <v>6.48380567692308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5.891628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5.891628</v>
      </c>
      <c r="L782" s="0" t="n">
        <f aca="false">IF(J782=MIN(J$12:J$2099),1,0)</f>
        <v>0</v>
      </c>
      <c r="M782" s="0" t="n">
        <f aca="false">STDEV(A$12:A782)/SQRT(COUNT(A$12:A782))</f>
        <v>0.33513912725403</v>
      </c>
      <c r="N782" s="0" t="n">
        <f aca="false">AVERAGE(A$12:A782)</f>
        <v>6.48380567692308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5.891628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5.891628</v>
      </c>
      <c r="L783" s="0" t="n">
        <f aca="false">IF(J783=MIN(J$12:J$2099),1,0)</f>
        <v>0</v>
      </c>
      <c r="M783" s="0" t="n">
        <f aca="false">STDEV(A$12:A783)/SQRT(COUNT(A$12:A783))</f>
        <v>0.33513912725403</v>
      </c>
      <c r="N783" s="0" t="n">
        <f aca="false">AVERAGE(A$12:A783)</f>
        <v>6.48380567692308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5.891628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5.891628</v>
      </c>
      <c r="L784" s="0" t="n">
        <f aca="false">IF(J784=MIN(J$12:J$2099),1,0)</f>
        <v>0</v>
      </c>
      <c r="M784" s="0" t="n">
        <f aca="false">STDEV(A$12:A784)/SQRT(COUNT(A$12:A784))</f>
        <v>0.33513912725403</v>
      </c>
      <c r="N784" s="0" t="n">
        <f aca="false">AVERAGE(A$12:A784)</f>
        <v>6.48380567692308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5.891628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5.891628</v>
      </c>
      <c r="L785" s="0" t="n">
        <f aca="false">IF(J785=MIN(J$12:J$2099),1,0)</f>
        <v>0</v>
      </c>
      <c r="M785" s="0" t="n">
        <f aca="false">STDEV(A$12:A785)/SQRT(COUNT(A$12:A785))</f>
        <v>0.33513912725403</v>
      </c>
      <c r="N785" s="0" t="n">
        <f aca="false">AVERAGE(A$12:A785)</f>
        <v>6.48380567692308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5.891628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5.891628</v>
      </c>
      <c r="L786" s="0" t="n">
        <f aca="false">IF(J786=MIN(J$12:J$2099),1,0)</f>
        <v>0</v>
      </c>
      <c r="M786" s="0" t="n">
        <f aca="false">STDEV(A$12:A786)/SQRT(COUNT(A$12:A786))</f>
        <v>0.33513912725403</v>
      </c>
      <c r="N786" s="0" t="n">
        <f aca="false">AVERAGE(A$12:A786)</f>
        <v>6.48380567692308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5.891628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5.891628</v>
      </c>
      <c r="L787" s="0" t="n">
        <f aca="false">IF(J787=MIN(J$12:J$2099),1,0)</f>
        <v>0</v>
      </c>
      <c r="M787" s="0" t="n">
        <f aca="false">STDEV(A$12:A787)/SQRT(COUNT(A$12:A787))</f>
        <v>0.33513912725403</v>
      </c>
      <c r="N787" s="0" t="n">
        <f aca="false">AVERAGE(A$12:A787)</f>
        <v>6.48380567692308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5.891628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5.891628</v>
      </c>
      <c r="L788" s="0" t="n">
        <f aca="false">IF(J788=MIN(J$12:J$2099),1,0)</f>
        <v>0</v>
      </c>
      <c r="M788" s="0" t="n">
        <f aca="false">STDEV(A$12:A788)/SQRT(COUNT(A$12:A788))</f>
        <v>0.33513912725403</v>
      </c>
      <c r="N788" s="0" t="n">
        <f aca="false">AVERAGE(A$12:A788)</f>
        <v>6.48380567692308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5.891628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5.891628</v>
      </c>
      <c r="L789" s="0" t="n">
        <f aca="false">IF(J789=MIN(J$12:J$2099),1,0)</f>
        <v>0</v>
      </c>
      <c r="M789" s="0" t="n">
        <f aca="false">STDEV(A$12:A789)/SQRT(COUNT(A$12:A789))</f>
        <v>0.33513912725403</v>
      </c>
      <c r="N789" s="0" t="n">
        <f aca="false">AVERAGE(A$12:A789)</f>
        <v>6.48380567692308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5.891628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5.891628</v>
      </c>
      <c r="L790" s="0" t="n">
        <f aca="false">IF(J790=MIN(J$12:J$2099),1,0)</f>
        <v>0</v>
      </c>
      <c r="M790" s="0" t="n">
        <f aca="false">STDEV(A$12:A790)/SQRT(COUNT(A$12:A790))</f>
        <v>0.33513912725403</v>
      </c>
      <c r="N790" s="0" t="n">
        <f aca="false">AVERAGE(A$12:A790)</f>
        <v>6.48380567692308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5.891628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5.891628</v>
      </c>
      <c r="L791" s="0" t="n">
        <f aca="false">IF(J791=MIN(J$12:J$2099),1,0)</f>
        <v>0</v>
      </c>
      <c r="M791" s="0" t="n">
        <f aca="false">STDEV(A$12:A791)/SQRT(COUNT(A$12:A791))</f>
        <v>0.33513912725403</v>
      </c>
      <c r="N791" s="0" t="n">
        <f aca="false">AVERAGE(A$12:A791)</f>
        <v>6.48380567692308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5.891628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5.891628</v>
      </c>
      <c r="L792" s="0" t="n">
        <f aca="false">IF(J792=MIN(J$12:J$2099),1,0)</f>
        <v>0</v>
      </c>
      <c r="M792" s="0" t="n">
        <f aca="false">STDEV(A$12:A792)/SQRT(COUNT(A$12:A792))</f>
        <v>0.33513912725403</v>
      </c>
      <c r="N792" s="0" t="n">
        <f aca="false">AVERAGE(A$12:A792)</f>
        <v>6.48380567692308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5.891628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5.891628</v>
      </c>
      <c r="L793" s="0" t="n">
        <f aca="false">IF(J793=MIN(J$12:J$2099),1,0)</f>
        <v>0</v>
      </c>
      <c r="M793" s="0" t="n">
        <f aca="false">STDEV(A$12:A793)/SQRT(COUNT(A$12:A793))</f>
        <v>0.33513912725403</v>
      </c>
      <c r="N793" s="0" t="n">
        <f aca="false">AVERAGE(A$12:A793)</f>
        <v>6.48380567692308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5.891628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5.891628</v>
      </c>
      <c r="L794" s="0" t="n">
        <f aca="false">IF(J794=MIN(J$12:J$2099),1,0)</f>
        <v>0</v>
      </c>
      <c r="M794" s="0" t="n">
        <f aca="false">STDEV(A$12:A794)/SQRT(COUNT(A$12:A794))</f>
        <v>0.33513912725403</v>
      </c>
      <c r="N794" s="0" t="n">
        <f aca="false">AVERAGE(A$12:A794)</f>
        <v>6.48380567692308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5.891628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5.891628</v>
      </c>
      <c r="L795" s="0" t="n">
        <f aca="false">IF(J795=MIN(J$12:J$2099),1,0)</f>
        <v>0</v>
      </c>
      <c r="M795" s="0" t="n">
        <f aca="false">STDEV(A$12:A795)/SQRT(COUNT(A$12:A795))</f>
        <v>0.33513912725403</v>
      </c>
      <c r="N795" s="0" t="n">
        <f aca="false">AVERAGE(A$12:A795)</f>
        <v>6.48380567692308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5.891628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5.891628</v>
      </c>
      <c r="L796" s="0" t="n">
        <f aca="false">IF(J796=MIN(J$12:J$2099),1,0)</f>
        <v>0</v>
      </c>
      <c r="M796" s="0" t="n">
        <f aca="false">STDEV(A$12:A796)/SQRT(COUNT(A$12:A796))</f>
        <v>0.33513912725403</v>
      </c>
      <c r="N796" s="0" t="n">
        <f aca="false">AVERAGE(A$12:A796)</f>
        <v>6.48380567692308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5.891628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5.891628</v>
      </c>
      <c r="L797" s="0" t="n">
        <f aca="false">IF(J797=MIN(J$12:J$2099),1,0)</f>
        <v>0</v>
      </c>
      <c r="M797" s="0" t="n">
        <f aca="false">STDEV(A$12:A797)/SQRT(COUNT(A$12:A797))</f>
        <v>0.33513912725403</v>
      </c>
      <c r="N797" s="0" t="n">
        <f aca="false">AVERAGE(A$12:A797)</f>
        <v>6.48380567692308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5.891628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5.891628</v>
      </c>
      <c r="L798" s="0" t="n">
        <f aca="false">IF(J798=MIN(J$12:J$2099),1,0)</f>
        <v>0</v>
      </c>
      <c r="M798" s="0" t="n">
        <f aca="false">STDEV(A$12:A798)/SQRT(COUNT(A$12:A798))</f>
        <v>0.33513912725403</v>
      </c>
      <c r="N798" s="0" t="n">
        <f aca="false">AVERAGE(A$12:A798)</f>
        <v>6.48380567692308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5.891628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5.891628</v>
      </c>
      <c r="L799" s="0" t="n">
        <f aca="false">IF(J799=MIN(J$12:J$2099),1,0)</f>
        <v>0</v>
      </c>
      <c r="M799" s="0" t="n">
        <f aca="false">STDEV(A$12:A799)/SQRT(COUNT(A$12:A799))</f>
        <v>0.33513912725403</v>
      </c>
      <c r="N799" s="0" t="n">
        <f aca="false">AVERAGE(A$12:A799)</f>
        <v>6.48380567692308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5.891628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5.891628</v>
      </c>
      <c r="L800" s="0" t="n">
        <f aca="false">IF(J800=MIN(J$12:J$2099),1,0)</f>
        <v>0</v>
      </c>
      <c r="M800" s="0" t="n">
        <f aca="false">STDEV(A$12:A800)/SQRT(COUNT(A$12:A800))</f>
        <v>0.33513912725403</v>
      </c>
      <c r="N800" s="0" t="n">
        <f aca="false">AVERAGE(A$12:A800)</f>
        <v>6.48380567692308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5.891628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5.891628</v>
      </c>
      <c r="L801" s="0" t="n">
        <f aca="false">IF(J801=MIN(J$12:J$2099),1,0)</f>
        <v>0</v>
      </c>
      <c r="M801" s="0" t="n">
        <f aca="false">STDEV(A$12:A801)/SQRT(COUNT(A$12:A801))</f>
        <v>0.33513912725403</v>
      </c>
      <c r="N801" s="0" t="n">
        <f aca="false">AVERAGE(A$12:A801)</f>
        <v>6.48380567692308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5.891628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5.891628</v>
      </c>
      <c r="L802" s="0" t="n">
        <f aca="false">IF(J802=MIN(J$12:J$2099),1,0)</f>
        <v>0</v>
      </c>
      <c r="M802" s="0" t="n">
        <f aca="false">STDEV(A$12:A802)/SQRT(COUNT(A$12:A802))</f>
        <v>0.33513912725403</v>
      </c>
      <c r="N802" s="0" t="n">
        <f aca="false">AVERAGE(A$12:A802)</f>
        <v>6.48380567692308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5.891628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5.891628</v>
      </c>
      <c r="L803" s="0" t="n">
        <f aca="false">IF(J803=MIN(J$12:J$2099),1,0)</f>
        <v>0</v>
      </c>
      <c r="M803" s="0" t="n">
        <f aca="false">STDEV(A$12:A803)/SQRT(COUNT(A$12:A803))</f>
        <v>0.33513912725403</v>
      </c>
      <c r="N803" s="0" t="n">
        <f aca="false">AVERAGE(A$12:A803)</f>
        <v>6.48380567692308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5.891628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5.891628</v>
      </c>
      <c r="L804" s="0" t="n">
        <f aca="false">IF(J804=MIN(J$12:J$2099),1,0)</f>
        <v>0</v>
      </c>
      <c r="M804" s="0" t="n">
        <f aca="false">STDEV(A$12:A804)/SQRT(COUNT(A$12:A804))</f>
        <v>0.33513912725403</v>
      </c>
      <c r="N804" s="0" t="n">
        <f aca="false">AVERAGE(A$12:A804)</f>
        <v>6.48380567692308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5.891628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5.891628</v>
      </c>
      <c r="L805" s="0" t="n">
        <f aca="false">IF(J805=MIN(J$12:J$2099),1,0)</f>
        <v>0</v>
      </c>
      <c r="M805" s="0" t="n">
        <f aca="false">STDEV(A$12:A805)/SQRT(COUNT(A$12:A805))</f>
        <v>0.33513912725403</v>
      </c>
      <c r="N805" s="0" t="n">
        <f aca="false">AVERAGE(A$12:A805)</f>
        <v>6.48380567692308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5.891628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5.891628</v>
      </c>
      <c r="L806" s="0" t="n">
        <f aca="false">IF(J806=MIN(J$12:J$2099),1,0)</f>
        <v>0</v>
      </c>
      <c r="M806" s="0" t="n">
        <f aca="false">STDEV(A$12:A806)/SQRT(COUNT(A$12:A806))</f>
        <v>0.33513912725403</v>
      </c>
      <c r="N806" s="0" t="n">
        <f aca="false">AVERAGE(A$12:A806)</f>
        <v>6.48380567692308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5.891628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5.891628</v>
      </c>
      <c r="L807" s="0" t="n">
        <f aca="false">IF(J807=MIN(J$12:J$2099),1,0)</f>
        <v>0</v>
      </c>
      <c r="M807" s="0" t="n">
        <f aca="false">STDEV(A$12:A807)/SQRT(COUNT(A$12:A807))</f>
        <v>0.33513912725403</v>
      </c>
      <c r="N807" s="0" t="n">
        <f aca="false">AVERAGE(A$12:A807)</f>
        <v>6.48380567692308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5.891628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5.891628</v>
      </c>
      <c r="L808" s="0" t="n">
        <f aca="false">IF(J808=MIN(J$12:J$2099),1,0)</f>
        <v>0</v>
      </c>
      <c r="M808" s="0" t="n">
        <f aca="false">STDEV(A$12:A808)/SQRT(COUNT(A$12:A808))</f>
        <v>0.33513912725403</v>
      </c>
      <c r="N808" s="0" t="n">
        <f aca="false">AVERAGE(A$12:A808)</f>
        <v>6.48380567692308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5.891628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5.891628</v>
      </c>
      <c r="L809" s="0" t="n">
        <f aca="false">IF(J809=MIN(J$12:J$2099),1,0)</f>
        <v>0</v>
      </c>
      <c r="M809" s="0" t="n">
        <f aca="false">STDEV(A$12:A809)/SQRT(COUNT(A$12:A809))</f>
        <v>0.33513912725403</v>
      </c>
      <c r="N809" s="0" t="n">
        <f aca="false">AVERAGE(A$12:A809)</f>
        <v>6.48380567692308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5.891628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5.891628</v>
      </c>
      <c r="L810" s="0" t="n">
        <f aca="false">IF(J810=MIN(J$12:J$2099),1,0)</f>
        <v>0</v>
      </c>
      <c r="M810" s="0" t="n">
        <f aca="false">STDEV(A$12:A810)/SQRT(COUNT(A$12:A810))</f>
        <v>0.33513912725403</v>
      </c>
      <c r="N810" s="0" t="n">
        <f aca="false">AVERAGE(A$12:A810)</f>
        <v>6.48380567692308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5.891628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5.891628</v>
      </c>
      <c r="L811" s="0" t="n">
        <f aca="false">IF(J811=MIN(J$12:J$2099),1,0)</f>
        <v>0</v>
      </c>
      <c r="M811" s="0" t="n">
        <f aca="false">STDEV(A$12:A811)/SQRT(COUNT(A$12:A811))</f>
        <v>0.33513912725403</v>
      </c>
      <c r="N811" s="0" t="n">
        <f aca="false">AVERAGE(A$12:A811)</f>
        <v>6.48380567692308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5.891628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5.891628</v>
      </c>
      <c r="L812" s="0" t="n">
        <f aca="false">IF(J812=MIN(J$12:J$2099),1,0)</f>
        <v>0</v>
      </c>
      <c r="M812" s="0" t="n">
        <f aca="false">STDEV(A$12:A812)/SQRT(COUNT(A$12:A812))</f>
        <v>0.33513912725403</v>
      </c>
      <c r="N812" s="0" t="n">
        <f aca="false">AVERAGE(A$12:A812)</f>
        <v>6.48380567692308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5.891628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5.891628</v>
      </c>
      <c r="L813" s="0" t="n">
        <f aca="false">IF(J813=MIN(J$12:J$2099),1,0)</f>
        <v>0</v>
      </c>
      <c r="M813" s="0" t="n">
        <f aca="false">STDEV(A$12:A813)/SQRT(COUNT(A$12:A813))</f>
        <v>0.33513912725403</v>
      </c>
      <c r="N813" s="0" t="n">
        <f aca="false">AVERAGE(A$12:A813)</f>
        <v>6.48380567692308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5.891628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5.891628</v>
      </c>
      <c r="L814" s="0" t="n">
        <f aca="false">IF(J814=MIN(J$12:J$2099),1,0)</f>
        <v>0</v>
      </c>
      <c r="M814" s="0" t="n">
        <f aca="false">STDEV(A$12:A814)/SQRT(COUNT(A$12:A814))</f>
        <v>0.33513912725403</v>
      </c>
      <c r="N814" s="0" t="n">
        <f aca="false">AVERAGE(A$12:A814)</f>
        <v>6.48380567692308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5.891628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5.891628</v>
      </c>
      <c r="L815" s="0" t="n">
        <f aca="false">IF(J815=MIN(J$12:J$2099),1,0)</f>
        <v>0</v>
      </c>
      <c r="M815" s="0" t="n">
        <f aca="false">STDEV(A$12:A815)/SQRT(COUNT(A$12:A815))</f>
        <v>0.33513912725403</v>
      </c>
      <c r="N815" s="0" t="n">
        <f aca="false">AVERAGE(A$12:A815)</f>
        <v>6.48380567692308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5.891628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5.891628</v>
      </c>
      <c r="L816" s="0" t="n">
        <f aca="false">IF(J816=MIN(J$12:J$2099),1,0)</f>
        <v>0</v>
      </c>
      <c r="M816" s="0" t="n">
        <f aca="false">STDEV(A$12:A816)/SQRT(COUNT(A$12:A816))</f>
        <v>0.33513912725403</v>
      </c>
      <c r="N816" s="0" t="n">
        <f aca="false">AVERAGE(A$12:A816)</f>
        <v>6.48380567692308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5.891628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5.891628</v>
      </c>
      <c r="L817" s="0" t="n">
        <f aca="false">IF(J817=MIN(J$12:J$2099),1,0)</f>
        <v>0</v>
      </c>
      <c r="M817" s="0" t="n">
        <f aca="false">STDEV(A$12:A817)/SQRT(COUNT(A$12:A817))</f>
        <v>0.33513912725403</v>
      </c>
      <c r="N817" s="0" t="n">
        <f aca="false">AVERAGE(A$12:A817)</f>
        <v>6.48380567692308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5.891628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5.891628</v>
      </c>
      <c r="L818" s="0" t="n">
        <f aca="false">IF(J818=MIN(J$12:J$2099),1,0)</f>
        <v>0</v>
      </c>
      <c r="M818" s="0" t="n">
        <f aca="false">STDEV(A$12:A818)/SQRT(COUNT(A$12:A818))</f>
        <v>0.33513912725403</v>
      </c>
      <c r="N818" s="0" t="n">
        <f aca="false">AVERAGE(A$12:A818)</f>
        <v>6.48380567692308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5.891628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5.891628</v>
      </c>
      <c r="L819" s="0" t="n">
        <f aca="false">IF(J819=MIN(J$12:J$2099),1,0)</f>
        <v>0</v>
      </c>
      <c r="M819" s="0" t="n">
        <f aca="false">STDEV(A$12:A819)/SQRT(COUNT(A$12:A819))</f>
        <v>0.33513912725403</v>
      </c>
      <c r="N819" s="0" t="n">
        <f aca="false">AVERAGE(A$12:A819)</f>
        <v>6.48380567692308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5.891628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5.891628</v>
      </c>
      <c r="L820" s="0" t="n">
        <f aca="false">IF(J820=MIN(J$12:J$2099),1,0)</f>
        <v>0</v>
      </c>
      <c r="M820" s="0" t="n">
        <f aca="false">STDEV(A$12:A820)/SQRT(COUNT(A$12:A820))</f>
        <v>0.33513912725403</v>
      </c>
      <c r="N820" s="0" t="n">
        <f aca="false">AVERAGE(A$12:A820)</f>
        <v>6.48380567692308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5.891628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5.891628</v>
      </c>
      <c r="L821" s="0" t="n">
        <f aca="false">IF(J821=MIN(J$12:J$2099),1,0)</f>
        <v>0</v>
      </c>
      <c r="M821" s="0" t="n">
        <f aca="false">STDEV(A$12:A821)/SQRT(COUNT(A$12:A821))</f>
        <v>0.33513912725403</v>
      </c>
      <c r="N821" s="0" t="n">
        <f aca="false">AVERAGE(A$12:A821)</f>
        <v>6.48380567692308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5.891628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5.891628</v>
      </c>
      <c r="L822" s="0" t="n">
        <f aca="false">IF(J822=MIN(J$12:J$2099),1,0)</f>
        <v>0</v>
      </c>
      <c r="M822" s="0" t="n">
        <f aca="false">STDEV(A$12:A822)/SQRT(COUNT(A$12:A822))</f>
        <v>0.33513912725403</v>
      </c>
      <c r="N822" s="0" t="n">
        <f aca="false">AVERAGE(A$12:A822)</f>
        <v>6.48380567692308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5.891628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5.891628</v>
      </c>
      <c r="L823" s="0" t="n">
        <f aca="false">IF(J823=MIN(J$12:J$2099),1,0)</f>
        <v>0</v>
      </c>
      <c r="M823" s="0" t="n">
        <f aca="false">STDEV(A$12:A823)/SQRT(COUNT(A$12:A823))</f>
        <v>0.33513912725403</v>
      </c>
      <c r="N823" s="0" t="n">
        <f aca="false">AVERAGE(A$12:A823)</f>
        <v>6.48380567692308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5.891628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5.891628</v>
      </c>
      <c r="L824" s="0" t="n">
        <f aca="false">IF(J824=MIN(J$12:J$2099),1,0)</f>
        <v>0</v>
      </c>
      <c r="M824" s="0" t="n">
        <f aca="false">STDEV(A$12:A824)/SQRT(COUNT(A$12:A824))</f>
        <v>0.33513912725403</v>
      </c>
      <c r="N824" s="0" t="n">
        <f aca="false">AVERAGE(A$12:A824)</f>
        <v>6.48380567692308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5.891628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5.891628</v>
      </c>
      <c r="L825" s="0" t="n">
        <f aca="false">IF(J825=MIN(J$12:J$2099),1,0)</f>
        <v>0</v>
      </c>
      <c r="M825" s="0" t="n">
        <f aca="false">STDEV(A$12:A825)/SQRT(COUNT(A$12:A825))</f>
        <v>0.33513912725403</v>
      </c>
      <c r="N825" s="0" t="n">
        <f aca="false">AVERAGE(A$12:A825)</f>
        <v>6.48380567692308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5.891628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5.891628</v>
      </c>
      <c r="L826" s="0" t="n">
        <f aca="false">IF(J826=MIN(J$12:J$2099),1,0)</f>
        <v>0</v>
      </c>
      <c r="M826" s="0" t="n">
        <f aca="false">STDEV(A$12:A826)/SQRT(COUNT(A$12:A826))</f>
        <v>0.33513912725403</v>
      </c>
      <c r="N826" s="0" t="n">
        <f aca="false">AVERAGE(A$12:A826)</f>
        <v>6.48380567692308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5.891628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5.891628</v>
      </c>
      <c r="L827" s="0" t="n">
        <f aca="false">IF(J827=MIN(J$12:J$2099),1,0)</f>
        <v>0</v>
      </c>
      <c r="M827" s="0" t="n">
        <f aca="false">STDEV(A$12:A827)/SQRT(COUNT(A$12:A827))</f>
        <v>0.33513912725403</v>
      </c>
      <c r="N827" s="0" t="n">
        <f aca="false">AVERAGE(A$12:A827)</f>
        <v>6.48380567692308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5.891628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5.891628</v>
      </c>
      <c r="L828" s="0" t="n">
        <f aca="false">IF(J828=MIN(J$12:J$2099),1,0)</f>
        <v>0</v>
      </c>
      <c r="M828" s="0" t="n">
        <f aca="false">STDEV(A$12:A828)/SQRT(COUNT(A$12:A828))</f>
        <v>0.33513912725403</v>
      </c>
      <c r="N828" s="0" t="n">
        <f aca="false">AVERAGE(A$12:A828)</f>
        <v>6.48380567692308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5.891628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5.891628</v>
      </c>
      <c r="L829" s="0" t="n">
        <f aca="false">IF(J829=MIN(J$12:J$2099),1,0)</f>
        <v>0</v>
      </c>
      <c r="M829" s="0" t="n">
        <f aca="false">STDEV(A$12:A829)/SQRT(COUNT(A$12:A829))</f>
        <v>0.33513912725403</v>
      </c>
      <c r="N829" s="0" t="n">
        <f aca="false">AVERAGE(A$12:A829)</f>
        <v>6.48380567692308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5.891628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5.891628</v>
      </c>
      <c r="L830" s="0" t="n">
        <f aca="false">IF(J830=MIN(J$12:J$2099),1,0)</f>
        <v>0</v>
      </c>
      <c r="M830" s="0" t="n">
        <f aca="false">STDEV(A$12:A830)/SQRT(COUNT(A$12:A830))</f>
        <v>0.33513912725403</v>
      </c>
      <c r="N830" s="0" t="n">
        <f aca="false">AVERAGE(A$12:A830)</f>
        <v>6.48380567692308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5.891628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5.891628</v>
      </c>
      <c r="L831" s="0" t="n">
        <f aca="false">IF(J831=MIN(J$12:J$2099),1,0)</f>
        <v>0</v>
      </c>
      <c r="M831" s="0" t="n">
        <f aca="false">STDEV(A$12:A831)/SQRT(COUNT(A$12:A831))</f>
        <v>0.33513912725403</v>
      </c>
      <c r="N831" s="0" t="n">
        <f aca="false">AVERAGE(A$12:A831)</f>
        <v>6.48380567692308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5.891628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5.891628</v>
      </c>
      <c r="L832" s="0" t="n">
        <f aca="false">IF(J832=MIN(J$12:J$2099),1,0)</f>
        <v>0</v>
      </c>
      <c r="M832" s="0" t="n">
        <f aca="false">STDEV(A$12:A832)/SQRT(COUNT(A$12:A832))</f>
        <v>0.33513912725403</v>
      </c>
      <c r="N832" s="0" t="n">
        <f aca="false">AVERAGE(A$12:A832)</f>
        <v>6.48380567692308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5.891628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5.891628</v>
      </c>
      <c r="L833" s="0" t="n">
        <f aca="false">IF(J833=MIN(J$12:J$2099),1,0)</f>
        <v>0</v>
      </c>
      <c r="M833" s="0" t="n">
        <f aca="false">STDEV(A$12:A833)/SQRT(COUNT(A$12:A833))</f>
        <v>0.33513912725403</v>
      </c>
      <c r="N833" s="0" t="n">
        <f aca="false">AVERAGE(A$12:A833)</f>
        <v>6.48380567692308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5.891628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5.891628</v>
      </c>
      <c r="L834" s="0" t="n">
        <f aca="false">IF(J834=MIN(J$12:J$2099),1,0)</f>
        <v>0</v>
      </c>
      <c r="M834" s="0" t="n">
        <f aca="false">STDEV(A$12:A834)/SQRT(COUNT(A$12:A834))</f>
        <v>0.33513912725403</v>
      </c>
      <c r="N834" s="0" t="n">
        <f aca="false">AVERAGE(A$12:A834)</f>
        <v>6.48380567692308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5.891628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5.891628</v>
      </c>
      <c r="L835" s="0" t="n">
        <f aca="false">IF(J835=MIN(J$12:J$2099),1,0)</f>
        <v>0</v>
      </c>
      <c r="M835" s="0" t="n">
        <f aca="false">STDEV(A$12:A835)/SQRT(COUNT(A$12:A835))</f>
        <v>0.33513912725403</v>
      </c>
      <c r="N835" s="0" t="n">
        <f aca="false">AVERAGE(A$12:A835)</f>
        <v>6.48380567692308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5.891628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5.891628</v>
      </c>
      <c r="L836" s="0" t="n">
        <f aca="false">IF(J836=MIN(J$12:J$2099),1,0)</f>
        <v>0</v>
      </c>
      <c r="M836" s="0" t="n">
        <f aca="false">STDEV(A$12:A836)/SQRT(COUNT(A$12:A836))</f>
        <v>0.33513912725403</v>
      </c>
      <c r="N836" s="0" t="n">
        <f aca="false">AVERAGE(A$12:A836)</f>
        <v>6.48380567692308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5.891628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5.891628</v>
      </c>
      <c r="L837" s="0" t="n">
        <f aca="false">IF(J837=MIN(J$12:J$2099),1,0)</f>
        <v>0</v>
      </c>
      <c r="M837" s="0" t="n">
        <f aca="false">STDEV(A$12:A837)/SQRT(COUNT(A$12:A837))</f>
        <v>0.33513912725403</v>
      </c>
      <c r="N837" s="0" t="n">
        <f aca="false">AVERAGE(A$12:A837)</f>
        <v>6.48380567692308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5.891628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5.891628</v>
      </c>
      <c r="L838" s="0" t="n">
        <f aca="false">IF(J838=MIN(J$12:J$2099),1,0)</f>
        <v>0</v>
      </c>
      <c r="M838" s="0" t="n">
        <f aca="false">STDEV(A$12:A838)/SQRT(COUNT(A$12:A838))</f>
        <v>0.33513912725403</v>
      </c>
      <c r="N838" s="0" t="n">
        <f aca="false">AVERAGE(A$12:A838)</f>
        <v>6.48380567692308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5.891628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5.891628</v>
      </c>
      <c r="L839" s="0" t="n">
        <f aca="false">IF(J839=MIN(J$12:J$2099),1,0)</f>
        <v>0</v>
      </c>
      <c r="M839" s="0" t="n">
        <f aca="false">STDEV(A$12:A839)/SQRT(COUNT(A$12:A839))</f>
        <v>0.33513912725403</v>
      </c>
      <c r="N839" s="0" t="n">
        <f aca="false">AVERAGE(A$12:A839)</f>
        <v>6.48380567692308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5.891628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5.891628</v>
      </c>
      <c r="L840" s="0" t="n">
        <f aca="false">IF(J840=MIN(J$12:J$2099),1,0)</f>
        <v>0</v>
      </c>
      <c r="M840" s="0" t="n">
        <f aca="false">STDEV(A$12:A840)/SQRT(COUNT(A$12:A840))</f>
        <v>0.33513912725403</v>
      </c>
      <c r="N840" s="0" t="n">
        <f aca="false">AVERAGE(A$12:A840)</f>
        <v>6.48380567692308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5.891628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5.891628</v>
      </c>
      <c r="L841" s="0" t="n">
        <f aca="false">IF(J841=MIN(J$12:J$2099),1,0)</f>
        <v>0</v>
      </c>
      <c r="M841" s="0" t="n">
        <f aca="false">STDEV(A$12:A841)/SQRT(COUNT(A$12:A841))</f>
        <v>0.33513912725403</v>
      </c>
      <c r="N841" s="0" t="n">
        <f aca="false">AVERAGE(A$12:A841)</f>
        <v>6.48380567692308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5.891628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5.891628</v>
      </c>
      <c r="L842" s="0" t="n">
        <f aca="false">IF(J842=MIN(J$12:J$2099),1,0)</f>
        <v>0</v>
      </c>
      <c r="M842" s="0" t="n">
        <f aca="false">STDEV(A$12:A842)/SQRT(COUNT(A$12:A842))</f>
        <v>0.33513912725403</v>
      </c>
      <c r="N842" s="0" t="n">
        <f aca="false">AVERAGE(A$12:A842)</f>
        <v>6.48380567692308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5.891628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5.891628</v>
      </c>
      <c r="L843" s="0" t="n">
        <f aca="false">IF(J843=MIN(J$12:J$2099),1,0)</f>
        <v>0</v>
      </c>
      <c r="M843" s="0" t="n">
        <f aca="false">STDEV(A$12:A843)/SQRT(COUNT(A$12:A843))</f>
        <v>0.33513912725403</v>
      </c>
      <c r="N843" s="0" t="n">
        <f aca="false">AVERAGE(A$12:A843)</f>
        <v>6.48380567692308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5.891628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5.891628</v>
      </c>
      <c r="L844" s="0" t="n">
        <f aca="false">IF(J844=MIN(J$12:J$2099),1,0)</f>
        <v>0</v>
      </c>
      <c r="M844" s="0" t="n">
        <f aca="false">STDEV(A$12:A844)/SQRT(COUNT(A$12:A844))</f>
        <v>0.33513912725403</v>
      </c>
      <c r="N844" s="0" t="n">
        <f aca="false">AVERAGE(A$12:A844)</f>
        <v>6.48380567692308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5.891628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5.891628</v>
      </c>
      <c r="L845" s="0" t="n">
        <f aca="false">IF(J845=MIN(J$12:J$2099),1,0)</f>
        <v>0</v>
      </c>
      <c r="M845" s="0" t="n">
        <f aca="false">STDEV(A$12:A845)/SQRT(COUNT(A$12:A845))</f>
        <v>0.33513912725403</v>
      </c>
      <c r="N845" s="0" t="n">
        <f aca="false">AVERAGE(A$12:A845)</f>
        <v>6.48380567692308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5.891628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5.891628</v>
      </c>
      <c r="L846" s="0" t="n">
        <f aca="false">IF(J846=MIN(J$12:J$2099),1,0)</f>
        <v>0</v>
      </c>
      <c r="M846" s="0" t="n">
        <f aca="false">STDEV(A$12:A846)/SQRT(COUNT(A$12:A846))</f>
        <v>0.33513912725403</v>
      </c>
      <c r="N846" s="0" t="n">
        <f aca="false">AVERAGE(A$12:A846)</f>
        <v>6.48380567692308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5.891628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5.891628</v>
      </c>
      <c r="L847" s="0" t="n">
        <f aca="false">IF(J847=MIN(J$12:J$2099),1,0)</f>
        <v>0</v>
      </c>
      <c r="M847" s="0" t="n">
        <f aca="false">STDEV(A$12:A847)/SQRT(COUNT(A$12:A847))</f>
        <v>0.33513912725403</v>
      </c>
      <c r="N847" s="0" t="n">
        <f aca="false">AVERAGE(A$12:A847)</f>
        <v>6.48380567692308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5.891628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5.891628</v>
      </c>
      <c r="L848" s="0" t="n">
        <f aca="false">IF(J848=MIN(J$12:J$2099),1,0)</f>
        <v>0</v>
      </c>
      <c r="M848" s="0" t="n">
        <f aca="false">STDEV(A$12:A848)/SQRT(COUNT(A$12:A848))</f>
        <v>0.33513912725403</v>
      </c>
      <c r="N848" s="0" t="n">
        <f aca="false">AVERAGE(A$12:A848)</f>
        <v>6.48380567692308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5.891628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5.891628</v>
      </c>
      <c r="L849" s="0" t="n">
        <f aca="false">IF(J849=MIN(J$12:J$2099),1,0)</f>
        <v>0</v>
      </c>
      <c r="M849" s="0" t="n">
        <f aca="false">STDEV(A$12:A849)/SQRT(COUNT(A$12:A849))</f>
        <v>0.33513912725403</v>
      </c>
      <c r="N849" s="0" t="n">
        <f aca="false">AVERAGE(A$12:A849)</f>
        <v>6.48380567692308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5.891628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5.891628</v>
      </c>
      <c r="L850" s="0" t="n">
        <f aca="false">IF(J850=MIN(J$12:J$2099),1,0)</f>
        <v>0</v>
      </c>
      <c r="M850" s="0" t="n">
        <f aca="false">STDEV(A$12:A850)/SQRT(COUNT(A$12:A850))</f>
        <v>0.33513912725403</v>
      </c>
      <c r="N850" s="0" t="n">
        <f aca="false">AVERAGE(A$12:A850)</f>
        <v>6.48380567692308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5.891628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5.891628</v>
      </c>
      <c r="L851" s="0" t="n">
        <f aca="false">IF(J851=MIN(J$12:J$2099),1,0)</f>
        <v>0</v>
      </c>
      <c r="M851" s="0" t="n">
        <f aca="false">STDEV(A$12:A851)/SQRT(COUNT(A$12:A851))</f>
        <v>0.33513912725403</v>
      </c>
      <c r="N851" s="0" t="n">
        <f aca="false">AVERAGE(A$12:A851)</f>
        <v>6.48380567692308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5.891628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5.891628</v>
      </c>
      <c r="L852" s="0" t="n">
        <f aca="false">IF(J852=MIN(J$12:J$2099),1,0)</f>
        <v>0</v>
      </c>
      <c r="M852" s="0" t="n">
        <f aca="false">STDEV(A$12:A852)/SQRT(COUNT(A$12:A852))</f>
        <v>0.33513912725403</v>
      </c>
      <c r="N852" s="0" t="n">
        <f aca="false">AVERAGE(A$12:A852)</f>
        <v>6.48380567692308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5.891628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5.891628</v>
      </c>
      <c r="L853" s="0" t="n">
        <f aca="false">IF(J853=MIN(J$12:J$2099),1,0)</f>
        <v>0</v>
      </c>
      <c r="M853" s="0" t="n">
        <f aca="false">STDEV(A$12:A853)/SQRT(COUNT(A$12:A853))</f>
        <v>0.33513912725403</v>
      </c>
      <c r="N853" s="0" t="n">
        <f aca="false">AVERAGE(A$12:A853)</f>
        <v>6.48380567692308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5.891628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5.891628</v>
      </c>
      <c r="L854" s="0" t="n">
        <f aca="false">IF(J854=MIN(J$12:J$2099),1,0)</f>
        <v>0</v>
      </c>
      <c r="M854" s="0" t="n">
        <f aca="false">STDEV(A$12:A854)/SQRT(COUNT(A$12:A854))</f>
        <v>0.33513912725403</v>
      </c>
      <c r="N854" s="0" t="n">
        <f aca="false">AVERAGE(A$12:A854)</f>
        <v>6.48380567692308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5.891628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5.891628</v>
      </c>
      <c r="L855" s="0" t="n">
        <f aca="false">IF(J855=MIN(J$12:J$2099),1,0)</f>
        <v>0</v>
      </c>
      <c r="M855" s="0" t="n">
        <f aca="false">STDEV(A$12:A855)/SQRT(COUNT(A$12:A855))</f>
        <v>0.33513912725403</v>
      </c>
      <c r="N855" s="0" t="n">
        <f aca="false">AVERAGE(A$12:A855)</f>
        <v>6.48380567692308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5.891628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5.891628</v>
      </c>
      <c r="L856" s="0" t="n">
        <f aca="false">IF(J856=MIN(J$12:J$2099),1,0)</f>
        <v>0</v>
      </c>
      <c r="M856" s="0" t="n">
        <f aca="false">STDEV(A$12:A856)/SQRT(COUNT(A$12:A856))</f>
        <v>0.33513912725403</v>
      </c>
      <c r="N856" s="0" t="n">
        <f aca="false">AVERAGE(A$12:A856)</f>
        <v>6.48380567692308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5.891628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5.891628</v>
      </c>
      <c r="L857" s="0" t="n">
        <f aca="false">IF(J857=MIN(J$12:J$2099),1,0)</f>
        <v>0</v>
      </c>
      <c r="M857" s="0" t="n">
        <f aca="false">STDEV(A$12:A857)/SQRT(COUNT(A$12:A857))</f>
        <v>0.33513912725403</v>
      </c>
      <c r="N857" s="0" t="n">
        <f aca="false">AVERAGE(A$12:A857)</f>
        <v>6.48380567692308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5.891628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5.891628</v>
      </c>
      <c r="L858" s="0" t="n">
        <f aca="false">IF(J858=MIN(J$12:J$2099),1,0)</f>
        <v>0</v>
      </c>
      <c r="M858" s="0" t="n">
        <f aca="false">STDEV(A$12:A858)/SQRT(COUNT(A$12:A858))</f>
        <v>0.33513912725403</v>
      </c>
      <c r="N858" s="0" t="n">
        <f aca="false">AVERAGE(A$12:A858)</f>
        <v>6.48380567692308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5.891628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5.891628</v>
      </c>
      <c r="L859" s="0" t="n">
        <f aca="false">IF(J859=MIN(J$12:J$2099),1,0)</f>
        <v>0</v>
      </c>
      <c r="M859" s="0" t="n">
        <f aca="false">STDEV(A$12:A859)/SQRT(COUNT(A$12:A859))</f>
        <v>0.33513912725403</v>
      </c>
      <c r="N859" s="0" t="n">
        <f aca="false">AVERAGE(A$12:A859)</f>
        <v>6.48380567692308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5.891628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5.891628</v>
      </c>
      <c r="L860" s="0" t="n">
        <f aca="false">IF(J860=MIN(J$12:J$2099),1,0)</f>
        <v>0</v>
      </c>
      <c r="M860" s="0" t="n">
        <f aca="false">STDEV(A$12:A860)/SQRT(COUNT(A$12:A860))</f>
        <v>0.33513912725403</v>
      </c>
      <c r="N860" s="0" t="n">
        <f aca="false">AVERAGE(A$12:A860)</f>
        <v>6.48380567692308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5.891628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5.891628</v>
      </c>
      <c r="L861" s="0" t="n">
        <f aca="false">IF(J861=MIN(J$12:J$2099),1,0)</f>
        <v>0</v>
      </c>
      <c r="M861" s="0" t="n">
        <f aca="false">STDEV(A$12:A861)/SQRT(COUNT(A$12:A861))</f>
        <v>0.33513912725403</v>
      </c>
      <c r="N861" s="0" t="n">
        <f aca="false">AVERAGE(A$12:A861)</f>
        <v>6.48380567692308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5.891628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5.891628</v>
      </c>
      <c r="L862" s="0" t="n">
        <f aca="false">IF(J862=MIN(J$12:J$2099),1,0)</f>
        <v>0</v>
      </c>
      <c r="M862" s="0" t="n">
        <f aca="false">STDEV(A$12:A862)/SQRT(COUNT(A$12:A862))</f>
        <v>0.33513912725403</v>
      </c>
      <c r="N862" s="0" t="n">
        <f aca="false">AVERAGE(A$12:A862)</f>
        <v>6.48380567692308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5.891628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5.891628</v>
      </c>
      <c r="L863" s="0" t="n">
        <f aca="false">IF(J863=MIN(J$12:J$2099),1,0)</f>
        <v>0</v>
      </c>
      <c r="M863" s="0" t="n">
        <f aca="false">STDEV(A$12:A863)/SQRT(COUNT(A$12:A863))</f>
        <v>0.33513912725403</v>
      </c>
      <c r="N863" s="0" t="n">
        <f aca="false">AVERAGE(A$12:A863)</f>
        <v>6.48380567692308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5.891628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5.891628</v>
      </c>
      <c r="L864" s="0" t="n">
        <f aca="false">IF(J864=MIN(J$12:J$2099),1,0)</f>
        <v>0</v>
      </c>
      <c r="M864" s="0" t="n">
        <f aca="false">STDEV(A$12:A864)/SQRT(COUNT(A$12:A864))</f>
        <v>0.33513912725403</v>
      </c>
      <c r="N864" s="0" t="n">
        <f aca="false">AVERAGE(A$12:A864)</f>
        <v>6.48380567692308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5.891628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5.891628</v>
      </c>
      <c r="L865" s="0" t="n">
        <f aca="false">IF(J865=MIN(J$12:J$2099),1,0)</f>
        <v>0</v>
      </c>
      <c r="M865" s="0" t="n">
        <f aca="false">STDEV(A$12:A865)/SQRT(COUNT(A$12:A865))</f>
        <v>0.33513912725403</v>
      </c>
      <c r="N865" s="0" t="n">
        <f aca="false">AVERAGE(A$12:A865)</f>
        <v>6.48380567692308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5.891628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5.891628</v>
      </c>
      <c r="L866" s="0" t="n">
        <f aca="false">IF(J866=MIN(J$12:J$2099),1,0)</f>
        <v>0</v>
      </c>
      <c r="M866" s="0" t="n">
        <f aca="false">STDEV(A$12:A866)/SQRT(COUNT(A$12:A866))</f>
        <v>0.33513912725403</v>
      </c>
      <c r="N866" s="0" t="n">
        <f aca="false">AVERAGE(A$12:A866)</f>
        <v>6.48380567692308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5.891628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5.891628</v>
      </c>
      <c r="L867" s="0" t="n">
        <f aca="false">IF(J867=MIN(J$12:J$2099),1,0)</f>
        <v>0</v>
      </c>
      <c r="M867" s="0" t="n">
        <f aca="false">STDEV(A$12:A867)/SQRT(COUNT(A$12:A867))</f>
        <v>0.33513912725403</v>
      </c>
      <c r="N867" s="0" t="n">
        <f aca="false">AVERAGE(A$12:A867)</f>
        <v>6.48380567692308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5.891628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5.891628</v>
      </c>
      <c r="L868" s="0" t="n">
        <f aca="false">IF(J868=MIN(J$12:J$2099),1,0)</f>
        <v>0</v>
      </c>
      <c r="M868" s="0" t="n">
        <f aca="false">STDEV(A$12:A868)/SQRT(COUNT(A$12:A868))</f>
        <v>0.33513912725403</v>
      </c>
      <c r="N868" s="0" t="n">
        <f aca="false">AVERAGE(A$12:A868)</f>
        <v>6.48380567692308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5.891628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5.891628</v>
      </c>
      <c r="L869" s="0" t="n">
        <f aca="false">IF(J869=MIN(J$12:J$2099),1,0)</f>
        <v>0</v>
      </c>
      <c r="M869" s="0" t="n">
        <f aca="false">STDEV(A$12:A869)/SQRT(COUNT(A$12:A869))</f>
        <v>0.33513912725403</v>
      </c>
      <c r="N869" s="0" t="n">
        <f aca="false">AVERAGE(A$12:A869)</f>
        <v>6.48380567692308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5.891628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5.891628</v>
      </c>
      <c r="L870" s="0" t="n">
        <f aca="false">IF(J870=MIN(J$12:J$2099),1,0)</f>
        <v>0</v>
      </c>
      <c r="M870" s="0" t="n">
        <f aca="false">STDEV(A$12:A870)/SQRT(COUNT(A$12:A870))</f>
        <v>0.33513912725403</v>
      </c>
      <c r="N870" s="0" t="n">
        <f aca="false">AVERAGE(A$12:A870)</f>
        <v>6.48380567692308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5.891628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5.891628</v>
      </c>
      <c r="L871" s="0" t="n">
        <f aca="false">IF(J871=MIN(J$12:J$2099),1,0)</f>
        <v>0</v>
      </c>
      <c r="M871" s="0" t="n">
        <f aca="false">STDEV(A$12:A871)/SQRT(COUNT(A$12:A871))</f>
        <v>0.33513912725403</v>
      </c>
      <c r="N871" s="0" t="n">
        <f aca="false">AVERAGE(A$12:A871)</f>
        <v>6.48380567692308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5.891628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5.891628</v>
      </c>
      <c r="L872" s="0" t="n">
        <f aca="false">IF(J872=MIN(J$12:J$2099),1,0)</f>
        <v>0</v>
      </c>
      <c r="M872" s="0" t="n">
        <f aca="false">STDEV(A$12:A872)/SQRT(COUNT(A$12:A872))</f>
        <v>0.33513912725403</v>
      </c>
      <c r="N872" s="0" t="n">
        <f aca="false">AVERAGE(A$12:A872)</f>
        <v>6.48380567692308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5.891628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5.891628</v>
      </c>
      <c r="L873" s="0" t="n">
        <f aca="false">IF(J873=MIN(J$12:J$2099),1,0)</f>
        <v>0</v>
      </c>
      <c r="M873" s="0" t="n">
        <f aca="false">STDEV(A$12:A873)/SQRT(COUNT(A$12:A873))</f>
        <v>0.33513912725403</v>
      </c>
      <c r="N873" s="0" t="n">
        <f aca="false">AVERAGE(A$12:A873)</f>
        <v>6.48380567692308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5.891628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5.891628</v>
      </c>
      <c r="L874" s="0" t="n">
        <f aca="false">IF(J874=MIN(J$12:J$2099),1,0)</f>
        <v>0</v>
      </c>
      <c r="M874" s="0" t="n">
        <f aca="false">STDEV(A$12:A874)/SQRT(COUNT(A$12:A874))</f>
        <v>0.33513912725403</v>
      </c>
      <c r="N874" s="0" t="n">
        <f aca="false">AVERAGE(A$12:A874)</f>
        <v>6.48380567692308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5.891628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5.891628</v>
      </c>
      <c r="L875" s="0" t="n">
        <f aca="false">IF(J875=MIN(J$12:J$2099),1,0)</f>
        <v>0</v>
      </c>
      <c r="M875" s="0" t="n">
        <f aca="false">STDEV(A$12:A875)/SQRT(COUNT(A$12:A875))</f>
        <v>0.33513912725403</v>
      </c>
      <c r="N875" s="0" t="n">
        <f aca="false">AVERAGE(A$12:A875)</f>
        <v>6.48380567692308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5.891628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5.891628</v>
      </c>
      <c r="L876" s="0" t="n">
        <f aca="false">IF(J876=MIN(J$12:J$2099),1,0)</f>
        <v>0</v>
      </c>
      <c r="M876" s="0" t="n">
        <f aca="false">STDEV(A$12:A876)/SQRT(COUNT(A$12:A876))</f>
        <v>0.33513912725403</v>
      </c>
      <c r="N876" s="0" t="n">
        <f aca="false">AVERAGE(A$12:A876)</f>
        <v>6.48380567692308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5.891628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5.891628</v>
      </c>
      <c r="L877" s="0" t="n">
        <f aca="false">IF(J877=MIN(J$12:J$2099),1,0)</f>
        <v>0</v>
      </c>
      <c r="M877" s="0" t="n">
        <f aca="false">STDEV(A$12:A877)/SQRT(COUNT(A$12:A877))</f>
        <v>0.33513912725403</v>
      </c>
      <c r="N877" s="0" t="n">
        <f aca="false">AVERAGE(A$12:A877)</f>
        <v>6.48380567692308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5.891628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5.891628</v>
      </c>
      <c r="L878" s="0" t="n">
        <f aca="false">IF(J878=MIN(J$12:J$2099),1,0)</f>
        <v>0</v>
      </c>
      <c r="M878" s="0" t="n">
        <f aca="false">STDEV(A$12:A878)/SQRT(COUNT(A$12:A878))</f>
        <v>0.33513912725403</v>
      </c>
      <c r="N878" s="0" t="n">
        <f aca="false">AVERAGE(A$12:A878)</f>
        <v>6.48380567692308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5.891628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5.891628</v>
      </c>
      <c r="L879" s="0" t="n">
        <f aca="false">IF(J879=MIN(J$12:J$2099),1,0)</f>
        <v>0</v>
      </c>
      <c r="M879" s="0" t="n">
        <f aca="false">STDEV(A$12:A879)/SQRT(COUNT(A$12:A879))</f>
        <v>0.33513912725403</v>
      </c>
      <c r="N879" s="0" t="n">
        <f aca="false">AVERAGE(A$12:A879)</f>
        <v>6.48380567692308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5.891628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5.891628</v>
      </c>
      <c r="L880" s="0" t="n">
        <f aca="false">IF(J880=MIN(J$12:J$2099),1,0)</f>
        <v>0</v>
      </c>
      <c r="M880" s="0" t="n">
        <f aca="false">STDEV(A$12:A880)/SQRT(COUNT(A$12:A880))</f>
        <v>0.33513912725403</v>
      </c>
      <c r="N880" s="0" t="n">
        <f aca="false">AVERAGE(A$12:A880)</f>
        <v>6.48380567692308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5.891628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5.891628</v>
      </c>
      <c r="L881" s="0" t="n">
        <f aca="false">IF(J881=MIN(J$12:J$2099),1,0)</f>
        <v>0</v>
      </c>
      <c r="M881" s="0" t="n">
        <f aca="false">STDEV(A$12:A881)/SQRT(COUNT(A$12:A881))</f>
        <v>0.33513912725403</v>
      </c>
      <c r="N881" s="0" t="n">
        <f aca="false">AVERAGE(A$12:A881)</f>
        <v>6.48380567692308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5.891628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5.891628</v>
      </c>
      <c r="L882" s="0" t="n">
        <f aca="false">IF(J882=MIN(J$12:J$2099),1,0)</f>
        <v>0</v>
      </c>
      <c r="M882" s="0" t="n">
        <f aca="false">STDEV(A$12:A882)/SQRT(COUNT(A$12:A882))</f>
        <v>0.33513912725403</v>
      </c>
      <c r="N882" s="0" t="n">
        <f aca="false">AVERAGE(A$12:A882)</f>
        <v>6.48380567692308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5.891628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5.891628</v>
      </c>
      <c r="L883" s="0" t="n">
        <f aca="false">IF(J883=MIN(J$12:J$2099),1,0)</f>
        <v>0</v>
      </c>
      <c r="M883" s="0" t="n">
        <f aca="false">STDEV(A$12:A883)/SQRT(COUNT(A$12:A883))</f>
        <v>0.33513912725403</v>
      </c>
      <c r="N883" s="0" t="n">
        <f aca="false">AVERAGE(A$12:A883)</f>
        <v>6.48380567692308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5.891628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5.891628</v>
      </c>
      <c r="L884" s="0" t="n">
        <f aca="false">IF(J884=MIN(J$12:J$2099),1,0)</f>
        <v>0</v>
      </c>
      <c r="M884" s="0" t="n">
        <f aca="false">STDEV(A$12:A884)/SQRT(COUNT(A$12:A884))</f>
        <v>0.33513912725403</v>
      </c>
      <c r="N884" s="0" t="n">
        <f aca="false">AVERAGE(A$12:A884)</f>
        <v>6.48380567692308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5.891628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5.891628</v>
      </c>
      <c r="L885" s="0" t="n">
        <f aca="false">IF(J885=MIN(J$12:J$2099),1,0)</f>
        <v>0</v>
      </c>
      <c r="M885" s="0" t="n">
        <f aca="false">STDEV(A$12:A885)/SQRT(COUNT(A$12:A885))</f>
        <v>0.33513912725403</v>
      </c>
      <c r="N885" s="0" t="n">
        <f aca="false">AVERAGE(A$12:A885)</f>
        <v>6.48380567692308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5.891628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5.891628</v>
      </c>
      <c r="L886" s="0" t="n">
        <f aca="false">IF(J886=MIN(J$12:J$2099),1,0)</f>
        <v>0</v>
      </c>
      <c r="M886" s="0" t="n">
        <f aca="false">STDEV(A$12:A886)/SQRT(COUNT(A$12:A886))</f>
        <v>0.33513912725403</v>
      </c>
      <c r="N886" s="0" t="n">
        <f aca="false">AVERAGE(A$12:A886)</f>
        <v>6.48380567692308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5.891628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5.891628</v>
      </c>
      <c r="L887" s="0" t="n">
        <f aca="false">IF(J887=MIN(J$12:J$2099),1,0)</f>
        <v>0</v>
      </c>
      <c r="M887" s="0" t="n">
        <f aca="false">STDEV(A$12:A887)/SQRT(COUNT(A$12:A887))</f>
        <v>0.33513912725403</v>
      </c>
      <c r="N887" s="0" t="n">
        <f aca="false">AVERAGE(A$12:A887)</f>
        <v>6.48380567692308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5.891628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5.891628</v>
      </c>
      <c r="L888" s="0" t="n">
        <f aca="false">IF(J888=MIN(J$12:J$2099),1,0)</f>
        <v>0</v>
      </c>
      <c r="M888" s="0" t="n">
        <f aca="false">STDEV(A$12:A888)/SQRT(COUNT(A$12:A888))</f>
        <v>0.33513912725403</v>
      </c>
      <c r="N888" s="0" t="n">
        <f aca="false">AVERAGE(A$12:A888)</f>
        <v>6.48380567692308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5.891628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5.891628</v>
      </c>
      <c r="L889" s="0" t="n">
        <f aca="false">IF(J889=MIN(J$12:J$2099),1,0)</f>
        <v>0</v>
      </c>
      <c r="M889" s="0" t="n">
        <f aca="false">STDEV(A$12:A889)/SQRT(COUNT(A$12:A889))</f>
        <v>0.33513912725403</v>
      </c>
      <c r="N889" s="0" t="n">
        <f aca="false">AVERAGE(A$12:A889)</f>
        <v>6.48380567692308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5.891628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5.891628</v>
      </c>
      <c r="L890" s="0" t="n">
        <f aca="false">IF(J890=MIN(J$12:J$2099),1,0)</f>
        <v>0</v>
      </c>
      <c r="M890" s="0" t="n">
        <f aca="false">STDEV(A$12:A890)/SQRT(COUNT(A$12:A890))</f>
        <v>0.33513912725403</v>
      </c>
      <c r="N890" s="0" t="n">
        <f aca="false">AVERAGE(A$12:A890)</f>
        <v>6.48380567692308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5.891628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5.891628</v>
      </c>
      <c r="L891" s="0" t="n">
        <f aca="false">IF(J891=MIN(J$12:J$2099),1,0)</f>
        <v>0</v>
      </c>
      <c r="M891" s="0" t="n">
        <f aca="false">STDEV(A$12:A891)/SQRT(COUNT(A$12:A891))</f>
        <v>0.33513912725403</v>
      </c>
      <c r="N891" s="0" t="n">
        <f aca="false">AVERAGE(A$12:A891)</f>
        <v>6.48380567692308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5.891628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5.891628</v>
      </c>
      <c r="L892" s="0" t="n">
        <f aca="false">IF(J892=MIN(J$12:J$2099),1,0)</f>
        <v>0</v>
      </c>
      <c r="M892" s="0" t="n">
        <f aca="false">STDEV(A$12:A892)/SQRT(COUNT(A$12:A892))</f>
        <v>0.33513912725403</v>
      </c>
      <c r="N892" s="0" t="n">
        <f aca="false">AVERAGE(A$12:A892)</f>
        <v>6.48380567692308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5.891628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5.891628</v>
      </c>
      <c r="L893" s="0" t="n">
        <f aca="false">IF(J893=MIN(J$12:J$2099),1,0)</f>
        <v>0</v>
      </c>
      <c r="M893" s="0" t="n">
        <f aca="false">STDEV(A$12:A893)/SQRT(COUNT(A$12:A893))</f>
        <v>0.33513912725403</v>
      </c>
      <c r="N893" s="0" t="n">
        <f aca="false">AVERAGE(A$12:A893)</f>
        <v>6.48380567692308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5.891628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5.891628</v>
      </c>
      <c r="L894" s="0" t="n">
        <f aca="false">IF(J894=MIN(J$12:J$2099),1,0)</f>
        <v>0</v>
      </c>
      <c r="M894" s="0" t="n">
        <f aca="false">STDEV(A$12:A894)/SQRT(COUNT(A$12:A894))</f>
        <v>0.33513912725403</v>
      </c>
      <c r="N894" s="0" t="n">
        <f aca="false">AVERAGE(A$12:A894)</f>
        <v>6.48380567692308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5.891628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5.891628</v>
      </c>
      <c r="L895" s="0" t="n">
        <f aca="false">IF(J895=MIN(J$12:J$2099),1,0)</f>
        <v>0</v>
      </c>
      <c r="M895" s="0" t="n">
        <f aca="false">STDEV(A$12:A895)/SQRT(COUNT(A$12:A895))</f>
        <v>0.33513912725403</v>
      </c>
      <c r="N895" s="0" t="n">
        <f aca="false">AVERAGE(A$12:A895)</f>
        <v>6.48380567692308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5.891628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5.891628</v>
      </c>
      <c r="L896" s="0" t="n">
        <f aca="false">IF(J896=MIN(J$12:J$2099),1,0)</f>
        <v>0</v>
      </c>
      <c r="M896" s="0" t="n">
        <f aca="false">STDEV(A$12:A896)/SQRT(COUNT(A$12:A896))</f>
        <v>0.33513912725403</v>
      </c>
      <c r="N896" s="0" t="n">
        <f aca="false">AVERAGE(A$12:A896)</f>
        <v>6.48380567692308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5.891628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5.891628</v>
      </c>
      <c r="L897" s="0" t="n">
        <f aca="false">IF(J897=MIN(J$12:J$2099),1,0)</f>
        <v>0</v>
      </c>
      <c r="M897" s="0" t="n">
        <f aca="false">STDEV(A$12:A897)/SQRT(COUNT(A$12:A897))</f>
        <v>0.33513912725403</v>
      </c>
      <c r="N897" s="0" t="n">
        <f aca="false">AVERAGE(A$12:A897)</f>
        <v>6.48380567692308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5.891628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5.891628</v>
      </c>
      <c r="L898" s="0" t="n">
        <f aca="false">IF(J898=MIN(J$12:J$2099),1,0)</f>
        <v>0</v>
      </c>
      <c r="M898" s="0" t="n">
        <f aca="false">STDEV(A$12:A898)/SQRT(COUNT(A$12:A898))</f>
        <v>0.33513912725403</v>
      </c>
      <c r="N898" s="0" t="n">
        <f aca="false">AVERAGE(A$12:A898)</f>
        <v>6.48380567692308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5.891628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5.891628</v>
      </c>
      <c r="L899" s="0" t="n">
        <f aca="false">IF(J899=MIN(J$12:J$2099),1,0)</f>
        <v>0</v>
      </c>
      <c r="M899" s="0" t="n">
        <f aca="false">STDEV(A$12:A899)/SQRT(COUNT(A$12:A899))</f>
        <v>0.33513912725403</v>
      </c>
      <c r="N899" s="0" t="n">
        <f aca="false">AVERAGE(A$12:A899)</f>
        <v>6.48380567692308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5.891628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5.891628</v>
      </c>
      <c r="L900" s="0" t="n">
        <f aca="false">IF(J900=MIN(J$12:J$2099),1,0)</f>
        <v>0</v>
      </c>
      <c r="M900" s="0" t="n">
        <f aca="false">STDEV(A$12:A900)/SQRT(COUNT(A$12:A900))</f>
        <v>0.33513912725403</v>
      </c>
      <c r="N900" s="0" t="n">
        <f aca="false">AVERAGE(A$12:A900)</f>
        <v>6.48380567692308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5.891628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5.891628</v>
      </c>
      <c r="L901" s="0" t="n">
        <f aca="false">IF(J901=MIN(J$12:J$2099),1,0)</f>
        <v>0</v>
      </c>
      <c r="M901" s="0" t="n">
        <f aca="false">STDEV(A$12:A901)/SQRT(COUNT(A$12:A901))</f>
        <v>0.33513912725403</v>
      </c>
      <c r="N901" s="0" t="n">
        <f aca="false">AVERAGE(A$12:A901)</f>
        <v>6.48380567692308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5.891628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5.891628</v>
      </c>
      <c r="L902" s="0" t="n">
        <f aca="false">IF(J902=MIN(J$12:J$2099),1,0)</f>
        <v>0</v>
      </c>
      <c r="M902" s="0" t="n">
        <f aca="false">STDEV(A$12:A902)/SQRT(COUNT(A$12:A902))</f>
        <v>0.33513912725403</v>
      </c>
      <c r="N902" s="0" t="n">
        <f aca="false">AVERAGE(A$12:A902)</f>
        <v>6.48380567692308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5.891628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5.891628</v>
      </c>
      <c r="L903" s="0" t="n">
        <f aca="false">IF(J903=MIN(J$12:J$2099),1,0)</f>
        <v>0</v>
      </c>
      <c r="M903" s="0" t="n">
        <f aca="false">STDEV(A$12:A903)/SQRT(COUNT(A$12:A903))</f>
        <v>0.33513912725403</v>
      </c>
      <c r="N903" s="0" t="n">
        <f aca="false">AVERAGE(A$12:A903)</f>
        <v>6.48380567692308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5.891628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5.891628</v>
      </c>
      <c r="L904" s="0" t="n">
        <f aca="false">IF(J904=MIN(J$12:J$2099),1,0)</f>
        <v>0</v>
      </c>
      <c r="M904" s="0" t="n">
        <f aca="false">STDEV(A$12:A904)/SQRT(COUNT(A$12:A904))</f>
        <v>0.33513912725403</v>
      </c>
      <c r="N904" s="0" t="n">
        <f aca="false">AVERAGE(A$12:A904)</f>
        <v>6.48380567692308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5.891628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5.891628</v>
      </c>
      <c r="L905" s="0" t="n">
        <f aca="false">IF(J905=MIN(J$12:J$2099),1,0)</f>
        <v>0</v>
      </c>
      <c r="M905" s="0" t="n">
        <f aca="false">STDEV(A$12:A905)/SQRT(COUNT(A$12:A905))</f>
        <v>0.33513912725403</v>
      </c>
      <c r="N905" s="0" t="n">
        <f aca="false">AVERAGE(A$12:A905)</f>
        <v>6.48380567692308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5.891628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5.891628</v>
      </c>
      <c r="L906" s="0" t="n">
        <f aca="false">IF(J906=MIN(J$12:J$2099),1,0)</f>
        <v>0</v>
      </c>
      <c r="M906" s="0" t="n">
        <f aca="false">STDEV(A$12:A906)/SQRT(COUNT(A$12:A906))</f>
        <v>0.33513912725403</v>
      </c>
      <c r="N906" s="0" t="n">
        <f aca="false">AVERAGE(A$12:A906)</f>
        <v>6.48380567692308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5.891628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5.891628</v>
      </c>
      <c r="L907" s="0" t="n">
        <f aca="false">IF(J907=MIN(J$12:J$2099),1,0)</f>
        <v>0</v>
      </c>
      <c r="M907" s="0" t="n">
        <f aca="false">STDEV(A$12:A907)/SQRT(COUNT(A$12:A907))</f>
        <v>0.33513912725403</v>
      </c>
      <c r="N907" s="0" t="n">
        <f aca="false">AVERAGE(A$12:A907)</f>
        <v>6.48380567692308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5.891628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5.891628</v>
      </c>
      <c r="L908" s="0" t="n">
        <f aca="false">IF(J908=MIN(J$12:J$2099),1,0)</f>
        <v>0</v>
      </c>
      <c r="M908" s="0" t="n">
        <f aca="false">STDEV(A$12:A908)/SQRT(COUNT(A$12:A908))</f>
        <v>0.33513912725403</v>
      </c>
      <c r="N908" s="0" t="n">
        <f aca="false">AVERAGE(A$12:A908)</f>
        <v>6.48380567692308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5.891628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5.891628</v>
      </c>
      <c r="L909" s="0" t="n">
        <f aca="false">IF(J909=MIN(J$12:J$2099),1,0)</f>
        <v>0</v>
      </c>
      <c r="M909" s="0" t="n">
        <f aca="false">STDEV(A$12:A909)/SQRT(COUNT(A$12:A909))</f>
        <v>0.33513912725403</v>
      </c>
      <c r="N909" s="0" t="n">
        <f aca="false">AVERAGE(A$12:A909)</f>
        <v>6.48380567692308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5.891628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5.891628</v>
      </c>
      <c r="L910" s="0" t="n">
        <f aca="false">IF(J910=MIN(J$12:J$2099),1,0)</f>
        <v>0</v>
      </c>
      <c r="M910" s="0" t="n">
        <f aca="false">STDEV(A$12:A910)/SQRT(COUNT(A$12:A910))</f>
        <v>0.33513912725403</v>
      </c>
      <c r="N910" s="0" t="n">
        <f aca="false">AVERAGE(A$12:A910)</f>
        <v>6.48380567692308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5.891628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5.891628</v>
      </c>
      <c r="L911" s="0" t="n">
        <f aca="false">IF(J911=MIN(J$12:J$2099),1,0)</f>
        <v>0</v>
      </c>
      <c r="M911" s="0" t="n">
        <f aca="false">STDEV(A$12:A911)/SQRT(COUNT(A$12:A911))</f>
        <v>0.33513912725403</v>
      </c>
      <c r="N911" s="0" t="n">
        <f aca="false">AVERAGE(A$12:A911)</f>
        <v>6.48380567692308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5.891628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5.891628</v>
      </c>
      <c r="L912" s="0" t="n">
        <f aca="false">IF(J912=MIN(J$12:J$2099),1,0)</f>
        <v>0</v>
      </c>
      <c r="M912" s="0" t="n">
        <f aca="false">STDEV(A$12:A912)/SQRT(COUNT(A$12:A912))</f>
        <v>0.33513912725403</v>
      </c>
      <c r="N912" s="0" t="n">
        <f aca="false">AVERAGE(A$12:A912)</f>
        <v>6.48380567692308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5.891628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5.891628</v>
      </c>
      <c r="L913" s="0" t="n">
        <f aca="false">IF(J913=MIN(J$12:J$2099),1,0)</f>
        <v>0</v>
      </c>
      <c r="M913" s="0" t="n">
        <f aca="false">STDEV(A$12:A913)/SQRT(COUNT(A$12:A913))</f>
        <v>0.33513912725403</v>
      </c>
      <c r="N913" s="0" t="n">
        <f aca="false">AVERAGE(A$12:A913)</f>
        <v>6.48380567692308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5.891628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5.891628</v>
      </c>
      <c r="L914" s="0" t="n">
        <f aca="false">IF(J914=MIN(J$12:J$2099),1,0)</f>
        <v>0</v>
      </c>
      <c r="M914" s="0" t="n">
        <f aca="false">STDEV(A$12:A914)/SQRT(COUNT(A$12:A914))</f>
        <v>0.33513912725403</v>
      </c>
      <c r="N914" s="0" t="n">
        <f aca="false">AVERAGE(A$12:A914)</f>
        <v>6.48380567692308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5.891628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5.891628</v>
      </c>
      <c r="L915" s="0" t="n">
        <f aca="false">IF(J915=MIN(J$12:J$2099),1,0)</f>
        <v>0</v>
      </c>
      <c r="M915" s="0" t="n">
        <f aca="false">STDEV(A$12:A915)/SQRT(COUNT(A$12:A915))</f>
        <v>0.33513912725403</v>
      </c>
      <c r="N915" s="0" t="n">
        <f aca="false">AVERAGE(A$12:A915)</f>
        <v>6.48380567692308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5.891628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5.891628</v>
      </c>
      <c r="L916" s="0" t="n">
        <f aca="false">IF(J916=MIN(J$12:J$2099),1,0)</f>
        <v>0</v>
      </c>
      <c r="M916" s="0" t="n">
        <f aca="false">STDEV(A$12:A916)/SQRT(COUNT(A$12:A916))</f>
        <v>0.33513912725403</v>
      </c>
      <c r="N916" s="0" t="n">
        <f aca="false">AVERAGE(A$12:A916)</f>
        <v>6.48380567692308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5.891628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5.891628</v>
      </c>
      <c r="L917" s="0" t="n">
        <f aca="false">IF(J917=MIN(J$12:J$2099),1,0)</f>
        <v>0</v>
      </c>
      <c r="M917" s="0" t="n">
        <f aca="false">STDEV(A$12:A917)/SQRT(COUNT(A$12:A917))</f>
        <v>0.33513912725403</v>
      </c>
      <c r="N917" s="0" t="n">
        <f aca="false">AVERAGE(A$12:A917)</f>
        <v>6.48380567692308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5.891628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5.891628</v>
      </c>
      <c r="L918" s="0" t="n">
        <f aca="false">IF(J918=MIN(J$12:J$2099),1,0)</f>
        <v>0</v>
      </c>
      <c r="M918" s="0" t="n">
        <f aca="false">STDEV(A$12:A918)/SQRT(COUNT(A$12:A918))</f>
        <v>0.33513912725403</v>
      </c>
      <c r="N918" s="0" t="n">
        <f aca="false">AVERAGE(A$12:A918)</f>
        <v>6.48380567692308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5.891628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5.891628</v>
      </c>
      <c r="L919" s="0" t="n">
        <f aca="false">IF(J919=MIN(J$12:J$2099),1,0)</f>
        <v>0</v>
      </c>
      <c r="M919" s="0" t="n">
        <f aca="false">STDEV(A$12:A919)/SQRT(COUNT(A$12:A919))</f>
        <v>0.33513912725403</v>
      </c>
      <c r="N919" s="0" t="n">
        <f aca="false">AVERAGE(A$12:A919)</f>
        <v>6.48380567692308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5.891628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5.891628</v>
      </c>
      <c r="L920" s="0" t="n">
        <f aca="false">IF(J920=MIN(J$12:J$2099),1,0)</f>
        <v>0</v>
      </c>
      <c r="M920" s="0" t="n">
        <f aca="false">STDEV(A$12:A920)/SQRT(COUNT(A$12:A920))</f>
        <v>0.33513912725403</v>
      </c>
      <c r="N920" s="0" t="n">
        <f aca="false">AVERAGE(A$12:A920)</f>
        <v>6.48380567692308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5.891628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5.891628</v>
      </c>
      <c r="L921" s="0" t="n">
        <f aca="false">IF(J921=MIN(J$12:J$2099),1,0)</f>
        <v>0</v>
      </c>
      <c r="M921" s="0" t="n">
        <f aca="false">STDEV(A$12:A921)/SQRT(COUNT(A$12:A921))</f>
        <v>0.33513912725403</v>
      </c>
      <c r="N921" s="0" t="n">
        <f aca="false">AVERAGE(A$12:A921)</f>
        <v>6.48380567692308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5.891628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5.891628</v>
      </c>
      <c r="L922" s="0" t="n">
        <f aca="false">IF(J922=MIN(J$12:J$2099),1,0)</f>
        <v>0</v>
      </c>
      <c r="M922" s="0" t="n">
        <f aca="false">STDEV(A$12:A922)/SQRT(COUNT(A$12:A922))</f>
        <v>0.33513912725403</v>
      </c>
      <c r="N922" s="0" t="n">
        <f aca="false">AVERAGE(A$12:A922)</f>
        <v>6.48380567692308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5.891628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5.891628</v>
      </c>
      <c r="L923" s="0" t="n">
        <f aca="false">IF(J923=MIN(J$12:J$2099),1,0)</f>
        <v>0</v>
      </c>
      <c r="M923" s="0" t="n">
        <f aca="false">STDEV(A$12:A923)/SQRT(COUNT(A$12:A923))</f>
        <v>0.33513912725403</v>
      </c>
      <c r="N923" s="0" t="n">
        <f aca="false">AVERAGE(A$12:A923)</f>
        <v>6.48380567692308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5.891628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5.891628</v>
      </c>
      <c r="L924" s="0" t="n">
        <f aca="false">IF(J924=MIN(J$12:J$2099),1,0)</f>
        <v>0</v>
      </c>
      <c r="M924" s="0" t="n">
        <f aca="false">STDEV(A$12:A924)/SQRT(COUNT(A$12:A924))</f>
        <v>0.33513912725403</v>
      </c>
      <c r="N924" s="0" t="n">
        <f aca="false">AVERAGE(A$12:A924)</f>
        <v>6.48380567692308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5.891628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5.891628</v>
      </c>
      <c r="L925" s="0" t="n">
        <f aca="false">IF(J925=MIN(J$12:J$2099),1,0)</f>
        <v>0</v>
      </c>
      <c r="M925" s="0" t="n">
        <f aca="false">STDEV(A$12:A925)/SQRT(COUNT(A$12:A925))</f>
        <v>0.33513912725403</v>
      </c>
      <c r="N925" s="0" t="n">
        <f aca="false">AVERAGE(A$12:A925)</f>
        <v>6.48380567692308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5.891628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5.891628</v>
      </c>
      <c r="L926" s="0" t="n">
        <f aca="false">IF(J926=MIN(J$12:J$2099),1,0)</f>
        <v>0</v>
      </c>
      <c r="M926" s="0" t="n">
        <f aca="false">STDEV(A$12:A926)/SQRT(COUNT(A$12:A926))</f>
        <v>0.33513912725403</v>
      </c>
      <c r="N926" s="0" t="n">
        <f aca="false">AVERAGE(A$12:A926)</f>
        <v>6.48380567692308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5.891628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5.891628</v>
      </c>
      <c r="L927" s="0" t="n">
        <f aca="false">IF(J927=MIN(J$12:J$2099),1,0)</f>
        <v>0</v>
      </c>
      <c r="M927" s="0" t="n">
        <f aca="false">STDEV(A$12:A927)/SQRT(COUNT(A$12:A927))</f>
        <v>0.33513912725403</v>
      </c>
      <c r="N927" s="0" t="n">
        <f aca="false">AVERAGE(A$12:A927)</f>
        <v>6.48380567692308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5.891628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5.891628</v>
      </c>
      <c r="L928" s="0" t="n">
        <f aca="false">IF(J928=MIN(J$12:J$2099),1,0)</f>
        <v>0</v>
      </c>
      <c r="M928" s="0" t="n">
        <f aca="false">STDEV(A$12:A928)/SQRT(COUNT(A$12:A928))</f>
        <v>0.33513912725403</v>
      </c>
      <c r="N928" s="0" t="n">
        <f aca="false">AVERAGE(A$12:A928)</f>
        <v>6.48380567692308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5.891628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5.891628</v>
      </c>
      <c r="L929" s="0" t="n">
        <f aca="false">IF(J929=MIN(J$12:J$2099),1,0)</f>
        <v>0</v>
      </c>
      <c r="M929" s="0" t="n">
        <f aca="false">STDEV(A$12:A929)/SQRT(COUNT(A$12:A929))</f>
        <v>0.33513912725403</v>
      </c>
      <c r="N929" s="0" t="n">
        <f aca="false">AVERAGE(A$12:A929)</f>
        <v>6.48380567692308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5.891628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5.891628</v>
      </c>
      <c r="L930" s="0" t="n">
        <f aca="false">IF(J930=MIN(J$12:J$2099),1,0)</f>
        <v>0</v>
      </c>
      <c r="M930" s="0" t="n">
        <f aca="false">STDEV(A$12:A930)/SQRT(COUNT(A$12:A930))</f>
        <v>0.33513912725403</v>
      </c>
      <c r="N930" s="0" t="n">
        <f aca="false">AVERAGE(A$12:A930)</f>
        <v>6.48380567692308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5.891628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5.891628</v>
      </c>
      <c r="L931" s="0" t="n">
        <f aca="false">IF(J931=MIN(J$12:J$2099),1,0)</f>
        <v>0</v>
      </c>
      <c r="M931" s="0" t="n">
        <f aca="false">STDEV(A$12:A931)/SQRT(COUNT(A$12:A931))</f>
        <v>0.33513912725403</v>
      </c>
      <c r="N931" s="0" t="n">
        <f aca="false">AVERAGE(A$12:A931)</f>
        <v>6.48380567692308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5.891628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5.891628</v>
      </c>
      <c r="L932" s="0" t="n">
        <f aca="false">IF(J932=MIN(J$12:J$2099),1,0)</f>
        <v>0</v>
      </c>
      <c r="M932" s="0" t="n">
        <f aca="false">STDEV(A$12:A932)/SQRT(COUNT(A$12:A932))</f>
        <v>0.33513912725403</v>
      </c>
      <c r="N932" s="0" t="n">
        <f aca="false">AVERAGE(A$12:A932)</f>
        <v>6.48380567692308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5.891628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5.891628</v>
      </c>
      <c r="L933" s="0" t="n">
        <f aca="false">IF(J933=MIN(J$12:J$2099),1,0)</f>
        <v>0</v>
      </c>
      <c r="M933" s="0" t="n">
        <f aca="false">STDEV(A$12:A933)/SQRT(COUNT(A$12:A933))</f>
        <v>0.33513912725403</v>
      </c>
      <c r="N933" s="0" t="n">
        <f aca="false">AVERAGE(A$12:A933)</f>
        <v>6.48380567692308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5.891628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5.891628</v>
      </c>
      <c r="L934" s="0" t="n">
        <f aca="false">IF(J934=MIN(J$12:J$2099),1,0)</f>
        <v>0</v>
      </c>
      <c r="M934" s="0" t="n">
        <f aca="false">STDEV(A$12:A934)/SQRT(COUNT(A$12:A934))</f>
        <v>0.33513912725403</v>
      </c>
      <c r="N934" s="0" t="n">
        <f aca="false">AVERAGE(A$12:A934)</f>
        <v>6.48380567692308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5.891628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5.891628</v>
      </c>
      <c r="L935" s="0" t="n">
        <f aca="false">IF(J935=MIN(J$12:J$2099),1,0)</f>
        <v>0</v>
      </c>
      <c r="M935" s="0" t="n">
        <f aca="false">STDEV(A$12:A935)/SQRT(COUNT(A$12:A935))</f>
        <v>0.33513912725403</v>
      </c>
      <c r="N935" s="0" t="n">
        <f aca="false">AVERAGE(A$12:A935)</f>
        <v>6.48380567692308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5.891628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5.891628</v>
      </c>
      <c r="L936" s="0" t="n">
        <f aca="false">IF(J936=MIN(J$12:J$2099),1,0)</f>
        <v>0</v>
      </c>
      <c r="M936" s="0" t="n">
        <f aca="false">STDEV(A$12:A936)/SQRT(COUNT(A$12:A936))</f>
        <v>0.33513912725403</v>
      </c>
      <c r="N936" s="0" t="n">
        <f aca="false">AVERAGE(A$12:A936)</f>
        <v>6.48380567692308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5.891628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5.891628</v>
      </c>
      <c r="L937" s="0" t="n">
        <f aca="false">IF(J937=MIN(J$12:J$2099),1,0)</f>
        <v>0</v>
      </c>
      <c r="M937" s="0" t="n">
        <f aca="false">STDEV(A$12:A937)/SQRT(COUNT(A$12:A937))</f>
        <v>0.33513912725403</v>
      </c>
      <c r="N937" s="0" t="n">
        <f aca="false">AVERAGE(A$12:A937)</f>
        <v>6.48380567692308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5.891628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5.891628</v>
      </c>
      <c r="L938" s="0" t="n">
        <f aca="false">IF(J938=MIN(J$12:J$2099),1,0)</f>
        <v>0</v>
      </c>
      <c r="M938" s="0" t="n">
        <f aca="false">STDEV(A$12:A938)/SQRT(COUNT(A$12:A938))</f>
        <v>0.33513912725403</v>
      </c>
      <c r="N938" s="0" t="n">
        <f aca="false">AVERAGE(A$12:A938)</f>
        <v>6.48380567692308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5.891628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5.891628</v>
      </c>
      <c r="L939" s="0" t="n">
        <f aca="false">IF(J939=MIN(J$12:J$2099),1,0)</f>
        <v>0</v>
      </c>
      <c r="M939" s="0" t="n">
        <f aca="false">STDEV(A$12:A939)/SQRT(COUNT(A$12:A939))</f>
        <v>0.33513912725403</v>
      </c>
      <c r="N939" s="0" t="n">
        <f aca="false">AVERAGE(A$12:A939)</f>
        <v>6.48380567692308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5.891628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5.891628</v>
      </c>
      <c r="L940" s="0" t="n">
        <f aca="false">IF(J940=MIN(J$12:J$2099),1,0)</f>
        <v>0</v>
      </c>
      <c r="M940" s="0" t="n">
        <f aca="false">STDEV(A$12:A940)/SQRT(COUNT(A$12:A940))</f>
        <v>0.33513912725403</v>
      </c>
      <c r="N940" s="0" t="n">
        <f aca="false">AVERAGE(A$12:A940)</f>
        <v>6.48380567692308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5.891628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5.891628</v>
      </c>
      <c r="L941" s="0" t="n">
        <f aca="false">IF(J941=MIN(J$12:J$2099),1,0)</f>
        <v>0</v>
      </c>
      <c r="M941" s="0" t="n">
        <f aca="false">STDEV(A$12:A941)/SQRT(COUNT(A$12:A941))</f>
        <v>0.33513912725403</v>
      </c>
      <c r="N941" s="0" t="n">
        <f aca="false">AVERAGE(A$12:A941)</f>
        <v>6.48380567692308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5.891628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5.891628</v>
      </c>
      <c r="L942" s="0" t="n">
        <f aca="false">IF(J942=MIN(J$12:J$2099),1,0)</f>
        <v>0</v>
      </c>
      <c r="M942" s="0" t="n">
        <f aca="false">STDEV(A$12:A942)/SQRT(COUNT(A$12:A942))</f>
        <v>0.33513912725403</v>
      </c>
      <c r="N942" s="0" t="n">
        <f aca="false">AVERAGE(A$12:A942)</f>
        <v>6.48380567692308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5.891628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5.891628</v>
      </c>
      <c r="L943" s="0" t="n">
        <f aca="false">IF(J943=MIN(J$12:J$2099),1,0)</f>
        <v>0</v>
      </c>
      <c r="M943" s="0" t="n">
        <f aca="false">STDEV(A$12:A943)/SQRT(COUNT(A$12:A943))</f>
        <v>0.33513912725403</v>
      </c>
      <c r="N943" s="0" t="n">
        <f aca="false">AVERAGE(A$12:A943)</f>
        <v>6.48380567692308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5.891628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5.891628</v>
      </c>
      <c r="L944" s="0" t="n">
        <f aca="false">IF(J944=MIN(J$12:J$2099),1,0)</f>
        <v>0</v>
      </c>
      <c r="M944" s="0" t="n">
        <f aca="false">STDEV(A$12:A944)/SQRT(COUNT(A$12:A944))</f>
        <v>0.33513912725403</v>
      </c>
      <c r="N944" s="0" t="n">
        <f aca="false">AVERAGE(A$12:A944)</f>
        <v>6.48380567692308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5.891628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5.891628</v>
      </c>
      <c r="L945" s="0" t="n">
        <f aca="false">IF(J945=MIN(J$12:J$2099),1,0)</f>
        <v>0</v>
      </c>
      <c r="M945" s="0" t="n">
        <f aca="false">STDEV(A$12:A945)/SQRT(COUNT(A$12:A945))</f>
        <v>0.33513912725403</v>
      </c>
      <c r="N945" s="0" t="n">
        <f aca="false">AVERAGE(A$12:A945)</f>
        <v>6.48380567692308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5.891628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5.891628</v>
      </c>
      <c r="L946" s="0" t="n">
        <f aca="false">IF(J946=MIN(J$12:J$2099),1,0)</f>
        <v>0</v>
      </c>
      <c r="M946" s="0" t="n">
        <f aca="false">STDEV(A$12:A946)/SQRT(COUNT(A$12:A946))</f>
        <v>0.33513912725403</v>
      </c>
      <c r="N946" s="0" t="n">
        <f aca="false">AVERAGE(A$12:A946)</f>
        <v>6.48380567692308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5.891628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5.891628</v>
      </c>
      <c r="L947" s="0" t="n">
        <f aca="false">IF(J947=MIN(J$12:J$2099),1,0)</f>
        <v>0</v>
      </c>
      <c r="M947" s="0" t="n">
        <f aca="false">STDEV(A$12:A947)/SQRT(COUNT(A$12:A947))</f>
        <v>0.33513912725403</v>
      </c>
      <c r="N947" s="0" t="n">
        <f aca="false">AVERAGE(A$12:A947)</f>
        <v>6.48380567692308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5.891628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5.891628</v>
      </c>
      <c r="L948" s="0" t="n">
        <f aca="false">IF(J948=MIN(J$12:J$2099),1,0)</f>
        <v>0</v>
      </c>
      <c r="M948" s="0" t="n">
        <f aca="false">STDEV(A$12:A948)/SQRT(COUNT(A$12:A948))</f>
        <v>0.33513912725403</v>
      </c>
      <c r="N948" s="0" t="n">
        <f aca="false">AVERAGE(A$12:A948)</f>
        <v>6.48380567692308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5.891628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5.891628</v>
      </c>
      <c r="L949" s="0" t="n">
        <f aca="false">IF(J949=MIN(J$12:J$2099),1,0)</f>
        <v>0</v>
      </c>
      <c r="M949" s="0" t="n">
        <f aca="false">STDEV(A$12:A949)/SQRT(COUNT(A$12:A949))</f>
        <v>0.33513912725403</v>
      </c>
      <c r="N949" s="0" t="n">
        <f aca="false">AVERAGE(A$12:A949)</f>
        <v>6.48380567692308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5.891628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5.891628</v>
      </c>
      <c r="L950" s="0" t="n">
        <f aca="false">IF(J950=MIN(J$12:J$2099),1,0)</f>
        <v>0</v>
      </c>
      <c r="M950" s="0" t="n">
        <f aca="false">STDEV(A$12:A950)/SQRT(COUNT(A$12:A950))</f>
        <v>0.33513912725403</v>
      </c>
      <c r="N950" s="0" t="n">
        <f aca="false">AVERAGE(A$12:A950)</f>
        <v>6.48380567692308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5.891628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5.891628</v>
      </c>
      <c r="L951" s="0" t="n">
        <f aca="false">IF(J951=MIN(J$12:J$2099),1,0)</f>
        <v>0</v>
      </c>
      <c r="M951" s="0" t="n">
        <f aca="false">STDEV(A$12:A951)/SQRT(COUNT(A$12:A951))</f>
        <v>0.33513912725403</v>
      </c>
      <c r="N951" s="0" t="n">
        <f aca="false">AVERAGE(A$12:A951)</f>
        <v>6.48380567692308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5.891628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5.891628</v>
      </c>
      <c r="L952" s="0" t="n">
        <f aca="false">IF(J952=MIN(J$12:J$2099),1,0)</f>
        <v>0</v>
      </c>
      <c r="M952" s="0" t="n">
        <f aca="false">STDEV(A$12:A952)/SQRT(COUNT(A$12:A952))</f>
        <v>0.33513912725403</v>
      </c>
      <c r="N952" s="0" t="n">
        <f aca="false">AVERAGE(A$12:A952)</f>
        <v>6.48380567692308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5.891628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5.891628</v>
      </c>
      <c r="L953" s="0" t="n">
        <f aca="false">IF(J953=MIN(J$12:J$2099),1,0)</f>
        <v>0</v>
      </c>
      <c r="M953" s="0" t="n">
        <f aca="false">STDEV(A$12:A953)/SQRT(COUNT(A$12:A953))</f>
        <v>0.33513912725403</v>
      </c>
      <c r="N953" s="0" t="n">
        <f aca="false">AVERAGE(A$12:A953)</f>
        <v>6.48380567692308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5.891628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5.891628</v>
      </c>
      <c r="L954" s="0" t="n">
        <f aca="false">IF(J954=MIN(J$12:J$2099),1,0)</f>
        <v>0</v>
      </c>
      <c r="M954" s="0" t="n">
        <f aca="false">STDEV(A$12:A954)/SQRT(COUNT(A$12:A954))</f>
        <v>0.33513912725403</v>
      </c>
      <c r="N954" s="0" t="n">
        <f aca="false">AVERAGE(A$12:A954)</f>
        <v>6.48380567692308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5.891628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5.891628</v>
      </c>
      <c r="L955" s="0" t="n">
        <f aca="false">IF(J955=MIN(J$12:J$2099),1,0)</f>
        <v>0</v>
      </c>
      <c r="M955" s="0" t="n">
        <f aca="false">STDEV(A$12:A955)/SQRT(COUNT(A$12:A955))</f>
        <v>0.33513912725403</v>
      </c>
      <c r="N955" s="0" t="n">
        <f aca="false">AVERAGE(A$12:A955)</f>
        <v>6.48380567692308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5.891628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5.891628</v>
      </c>
      <c r="L956" s="0" t="n">
        <f aca="false">IF(J956=MIN(J$12:J$2099),1,0)</f>
        <v>0</v>
      </c>
      <c r="M956" s="0" t="n">
        <f aca="false">STDEV(A$12:A956)/SQRT(COUNT(A$12:A956))</f>
        <v>0.33513912725403</v>
      </c>
      <c r="N956" s="0" t="n">
        <f aca="false">AVERAGE(A$12:A956)</f>
        <v>6.48380567692308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5.891628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5.891628</v>
      </c>
      <c r="L957" s="0" t="n">
        <f aca="false">IF(J957=MIN(J$12:J$2099),1,0)</f>
        <v>0</v>
      </c>
      <c r="M957" s="0" t="n">
        <f aca="false">STDEV(A$12:A957)/SQRT(COUNT(A$12:A957))</f>
        <v>0.33513912725403</v>
      </c>
      <c r="N957" s="0" t="n">
        <f aca="false">AVERAGE(A$12:A957)</f>
        <v>6.48380567692308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5.891628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5.891628</v>
      </c>
      <c r="L958" s="0" t="n">
        <f aca="false">IF(J958=MIN(J$12:J$2099),1,0)</f>
        <v>0</v>
      </c>
      <c r="M958" s="0" t="n">
        <f aca="false">STDEV(A$12:A958)/SQRT(COUNT(A$12:A958))</f>
        <v>0.33513912725403</v>
      </c>
      <c r="N958" s="0" t="n">
        <f aca="false">AVERAGE(A$12:A958)</f>
        <v>6.48380567692308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5.891628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5.891628</v>
      </c>
      <c r="L959" s="0" t="n">
        <f aca="false">IF(J959=MIN(J$12:J$2099),1,0)</f>
        <v>0</v>
      </c>
      <c r="M959" s="0" t="n">
        <f aca="false">STDEV(A$12:A959)/SQRT(COUNT(A$12:A959))</f>
        <v>0.33513912725403</v>
      </c>
      <c r="N959" s="0" t="n">
        <f aca="false">AVERAGE(A$12:A959)</f>
        <v>6.48380567692308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5.891628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5.891628</v>
      </c>
      <c r="L960" s="0" t="n">
        <f aca="false">IF(J960=MIN(J$12:J$2099),1,0)</f>
        <v>0</v>
      </c>
      <c r="M960" s="0" t="n">
        <f aca="false">STDEV(A$12:A960)/SQRT(COUNT(A$12:A960))</f>
        <v>0.33513912725403</v>
      </c>
      <c r="N960" s="0" t="n">
        <f aca="false">AVERAGE(A$12:A960)</f>
        <v>6.48380567692308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5.891628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5.891628</v>
      </c>
      <c r="L961" s="0" t="n">
        <f aca="false">IF(J961=MIN(J$12:J$2099),1,0)</f>
        <v>0</v>
      </c>
      <c r="M961" s="0" t="n">
        <f aca="false">STDEV(A$12:A961)/SQRT(COUNT(A$12:A961))</f>
        <v>0.33513912725403</v>
      </c>
      <c r="N961" s="0" t="n">
        <f aca="false">AVERAGE(A$12:A961)</f>
        <v>6.48380567692308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5.891628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5.891628</v>
      </c>
      <c r="L962" s="0" t="n">
        <f aca="false">IF(J962=MIN(J$12:J$2099),1,0)</f>
        <v>0</v>
      </c>
      <c r="M962" s="0" t="n">
        <f aca="false">STDEV(A$12:A962)/SQRT(COUNT(A$12:A962))</f>
        <v>0.33513912725403</v>
      </c>
      <c r="N962" s="0" t="n">
        <f aca="false">AVERAGE(A$12:A962)</f>
        <v>6.48380567692308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5.891628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5.891628</v>
      </c>
      <c r="L963" s="0" t="n">
        <f aca="false">IF(J963=MIN(J$12:J$2099),1,0)</f>
        <v>0</v>
      </c>
      <c r="M963" s="0" t="n">
        <f aca="false">STDEV(A$12:A963)/SQRT(COUNT(A$12:A963))</f>
        <v>0.33513912725403</v>
      </c>
      <c r="N963" s="0" t="n">
        <f aca="false">AVERAGE(A$12:A963)</f>
        <v>6.48380567692308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5.891628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5.891628</v>
      </c>
      <c r="L964" s="0" t="n">
        <f aca="false">IF(J964=MIN(J$12:J$2099),1,0)</f>
        <v>0</v>
      </c>
      <c r="M964" s="0" t="n">
        <f aca="false">STDEV(A$12:A964)/SQRT(COUNT(A$12:A964))</f>
        <v>0.33513912725403</v>
      </c>
      <c r="N964" s="0" t="n">
        <f aca="false">AVERAGE(A$12:A964)</f>
        <v>6.48380567692308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5.891628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5.891628</v>
      </c>
      <c r="L965" s="0" t="n">
        <f aca="false">IF(J965=MIN(J$12:J$2099),1,0)</f>
        <v>0</v>
      </c>
      <c r="M965" s="0" t="n">
        <f aca="false">STDEV(A$12:A965)/SQRT(COUNT(A$12:A965))</f>
        <v>0.33513912725403</v>
      </c>
      <c r="N965" s="0" t="n">
        <f aca="false">AVERAGE(A$12:A965)</f>
        <v>6.48380567692308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5.891628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5.891628</v>
      </c>
      <c r="L966" s="0" t="n">
        <f aca="false">IF(J966=MIN(J$12:J$2099),1,0)</f>
        <v>0</v>
      </c>
      <c r="M966" s="0" t="n">
        <f aca="false">STDEV(A$12:A966)/SQRT(COUNT(A$12:A966))</f>
        <v>0.33513912725403</v>
      </c>
      <c r="N966" s="0" t="n">
        <f aca="false">AVERAGE(A$12:A966)</f>
        <v>6.48380567692308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5.891628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5.891628</v>
      </c>
      <c r="L967" s="0" t="n">
        <f aca="false">IF(J967=MIN(J$12:J$2099),1,0)</f>
        <v>0</v>
      </c>
      <c r="M967" s="0" t="n">
        <f aca="false">STDEV(A$12:A967)/SQRT(COUNT(A$12:A967))</f>
        <v>0.33513912725403</v>
      </c>
      <c r="N967" s="0" t="n">
        <f aca="false">AVERAGE(A$12:A967)</f>
        <v>6.48380567692308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5.891628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5.891628</v>
      </c>
      <c r="L968" s="0" t="n">
        <f aca="false">IF(J968=MIN(J$12:J$2099),1,0)</f>
        <v>0</v>
      </c>
      <c r="M968" s="0" t="n">
        <f aca="false">STDEV(A$12:A968)/SQRT(COUNT(A$12:A968))</f>
        <v>0.33513912725403</v>
      </c>
      <c r="N968" s="0" t="n">
        <f aca="false">AVERAGE(A$12:A968)</f>
        <v>6.48380567692308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5.891628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5.891628</v>
      </c>
      <c r="L969" s="0" t="n">
        <f aca="false">IF(J969=MIN(J$12:J$2099),1,0)</f>
        <v>0</v>
      </c>
      <c r="M969" s="0" t="n">
        <f aca="false">STDEV(A$12:A969)/SQRT(COUNT(A$12:A969))</f>
        <v>0.33513912725403</v>
      </c>
      <c r="N969" s="0" t="n">
        <f aca="false">AVERAGE(A$12:A969)</f>
        <v>6.48380567692308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5.891628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5.891628</v>
      </c>
      <c r="L970" s="0" t="n">
        <f aca="false">IF(J970=MIN(J$12:J$2099),1,0)</f>
        <v>0</v>
      </c>
      <c r="M970" s="0" t="n">
        <f aca="false">STDEV(A$12:A970)/SQRT(COUNT(A$12:A970))</f>
        <v>0.33513912725403</v>
      </c>
      <c r="N970" s="0" t="n">
        <f aca="false">AVERAGE(A$12:A970)</f>
        <v>6.48380567692308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5.891628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5.891628</v>
      </c>
      <c r="L971" s="0" t="n">
        <f aca="false">IF(J971=MIN(J$12:J$2099),1,0)</f>
        <v>0</v>
      </c>
      <c r="M971" s="0" t="n">
        <f aca="false">STDEV(A$12:A971)/SQRT(COUNT(A$12:A971))</f>
        <v>0.33513912725403</v>
      </c>
      <c r="N971" s="0" t="n">
        <f aca="false">AVERAGE(A$12:A971)</f>
        <v>6.48380567692308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5.891628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5.891628</v>
      </c>
      <c r="L972" s="0" t="n">
        <f aca="false">IF(J972=MIN(J$12:J$2099),1,0)</f>
        <v>0</v>
      </c>
      <c r="M972" s="0" t="n">
        <f aca="false">STDEV(A$12:A972)/SQRT(COUNT(A$12:A972))</f>
        <v>0.33513912725403</v>
      </c>
      <c r="N972" s="0" t="n">
        <f aca="false">AVERAGE(A$12:A972)</f>
        <v>6.48380567692308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5.891628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5.891628</v>
      </c>
      <c r="L973" s="0" t="n">
        <f aca="false">IF(J973=MIN(J$12:J$2099),1,0)</f>
        <v>0</v>
      </c>
      <c r="M973" s="0" t="n">
        <f aca="false">STDEV(A$12:A973)/SQRT(COUNT(A$12:A973))</f>
        <v>0.33513912725403</v>
      </c>
      <c r="N973" s="0" t="n">
        <f aca="false">AVERAGE(A$12:A973)</f>
        <v>6.48380567692308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5.891628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5.891628</v>
      </c>
      <c r="L974" s="0" t="n">
        <f aca="false">IF(J974=MIN(J$12:J$2099),1,0)</f>
        <v>0</v>
      </c>
      <c r="M974" s="0" t="n">
        <f aca="false">STDEV(A$12:A974)/SQRT(COUNT(A$12:A974))</f>
        <v>0.33513912725403</v>
      </c>
      <c r="N974" s="0" t="n">
        <f aca="false">AVERAGE(A$12:A974)</f>
        <v>6.48380567692308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5.891628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5.891628</v>
      </c>
      <c r="L975" s="0" t="n">
        <f aca="false">IF(J975=MIN(J$12:J$2099),1,0)</f>
        <v>0</v>
      </c>
      <c r="M975" s="0" t="n">
        <f aca="false">STDEV(A$12:A975)/SQRT(COUNT(A$12:A975))</f>
        <v>0.33513912725403</v>
      </c>
      <c r="N975" s="0" t="n">
        <f aca="false">AVERAGE(A$12:A975)</f>
        <v>6.48380567692308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5.891628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5.891628</v>
      </c>
      <c r="L976" s="0" t="n">
        <f aca="false">IF(J976=MIN(J$12:J$2099),1,0)</f>
        <v>0</v>
      </c>
      <c r="M976" s="0" t="n">
        <f aca="false">STDEV(A$12:A976)/SQRT(COUNT(A$12:A976))</f>
        <v>0.33513912725403</v>
      </c>
      <c r="N976" s="0" t="n">
        <f aca="false">AVERAGE(A$12:A976)</f>
        <v>6.48380567692308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5.891628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5.891628</v>
      </c>
      <c r="L977" s="0" t="n">
        <f aca="false">IF(J977=MIN(J$12:J$2099),1,0)</f>
        <v>0</v>
      </c>
      <c r="M977" s="0" t="n">
        <f aca="false">STDEV(A$12:A977)/SQRT(COUNT(A$12:A977))</f>
        <v>0.33513912725403</v>
      </c>
      <c r="N977" s="0" t="n">
        <f aca="false">AVERAGE(A$12:A977)</f>
        <v>6.48380567692308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5.891628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5.891628</v>
      </c>
      <c r="L978" s="0" t="n">
        <f aca="false">IF(J978=MIN(J$12:J$2099),1,0)</f>
        <v>0</v>
      </c>
      <c r="M978" s="0" t="n">
        <f aca="false">STDEV(A$12:A978)/SQRT(COUNT(A$12:A978))</f>
        <v>0.33513912725403</v>
      </c>
      <c r="N978" s="0" t="n">
        <f aca="false">AVERAGE(A$12:A978)</f>
        <v>6.48380567692308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5.891628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5.891628</v>
      </c>
      <c r="L979" s="0" t="n">
        <f aca="false">IF(J979=MIN(J$12:J$2099),1,0)</f>
        <v>0</v>
      </c>
      <c r="M979" s="0" t="n">
        <f aca="false">STDEV(A$12:A979)/SQRT(COUNT(A$12:A979))</f>
        <v>0.33513912725403</v>
      </c>
      <c r="N979" s="0" t="n">
        <f aca="false">AVERAGE(A$12:A979)</f>
        <v>6.48380567692308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5.891628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5.891628</v>
      </c>
      <c r="L980" s="0" t="n">
        <f aca="false">IF(J980=MIN(J$12:J$2099),1,0)</f>
        <v>0</v>
      </c>
      <c r="M980" s="0" t="n">
        <f aca="false">STDEV(A$12:A980)/SQRT(COUNT(A$12:A980))</f>
        <v>0.33513912725403</v>
      </c>
      <c r="N980" s="0" t="n">
        <f aca="false">AVERAGE(A$12:A980)</f>
        <v>6.48380567692308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5.891628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5.891628</v>
      </c>
      <c r="L981" s="0" t="n">
        <f aca="false">IF(J981=MIN(J$12:J$2099),1,0)</f>
        <v>0</v>
      </c>
      <c r="M981" s="0" t="n">
        <f aca="false">STDEV(A$12:A981)/SQRT(COUNT(A$12:A981))</f>
        <v>0.33513912725403</v>
      </c>
      <c r="N981" s="0" t="n">
        <f aca="false">AVERAGE(A$12:A981)</f>
        <v>6.48380567692308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5.891628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5.891628</v>
      </c>
      <c r="L982" s="0" t="n">
        <f aca="false">IF(J982=MIN(J$12:J$2099),1,0)</f>
        <v>0</v>
      </c>
      <c r="M982" s="0" t="n">
        <f aca="false">STDEV(A$12:A982)/SQRT(COUNT(A$12:A982))</f>
        <v>0.33513912725403</v>
      </c>
      <c r="N982" s="0" t="n">
        <f aca="false">AVERAGE(A$12:A982)</f>
        <v>6.48380567692308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5.891628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5.891628</v>
      </c>
      <c r="L983" s="0" t="n">
        <f aca="false">IF(J983=MIN(J$12:J$2099),1,0)</f>
        <v>0</v>
      </c>
      <c r="M983" s="0" t="n">
        <f aca="false">STDEV(A$12:A983)/SQRT(COUNT(A$12:A983))</f>
        <v>0.33513912725403</v>
      </c>
      <c r="N983" s="0" t="n">
        <f aca="false">AVERAGE(A$12:A983)</f>
        <v>6.48380567692308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5.891628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5.891628</v>
      </c>
      <c r="L984" s="0" t="n">
        <f aca="false">IF(J984=MIN(J$12:J$2099),1,0)</f>
        <v>0</v>
      </c>
      <c r="M984" s="0" t="n">
        <f aca="false">STDEV(A$12:A984)/SQRT(COUNT(A$12:A984))</f>
        <v>0.33513912725403</v>
      </c>
      <c r="N984" s="0" t="n">
        <f aca="false">AVERAGE(A$12:A984)</f>
        <v>6.48380567692308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5.891628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5.891628</v>
      </c>
      <c r="L985" s="0" t="n">
        <f aca="false">IF(J985=MIN(J$12:J$2099),1,0)</f>
        <v>0</v>
      </c>
      <c r="M985" s="0" t="n">
        <f aca="false">STDEV(A$12:A985)/SQRT(COUNT(A$12:A985))</f>
        <v>0.33513912725403</v>
      </c>
      <c r="N985" s="0" t="n">
        <f aca="false">AVERAGE(A$12:A985)</f>
        <v>6.48380567692308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5.891628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5.891628</v>
      </c>
      <c r="L986" s="0" t="n">
        <f aca="false">IF(J986=MIN(J$12:J$2099),1,0)</f>
        <v>0</v>
      </c>
      <c r="M986" s="0" t="n">
        <f aca="false">STDEV(A$12:A986)/SQRT(COUNT(A$12:A986))</f>
        <v>0.33513912725403</v>
      </c>
      <c r="N986" s="0" t="n">
        <f aca="false">AVERAGE(A$12:A986)</f>
        <v>6.48380567692308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5.891628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5.891628</v>
      </c>
      <c r="L987" s="0" t="n">
        <f aca="false">IF(J987=MIN(J$12:J$2099),1,0)</f>
        <v>0</v>
      </c>
      <c r="M987" s="0" t="n">
        <f aca="false">STDEV(A$12:A987)/SQRT(COUNT(A$12:A987))</f>
        <v>0.33513912725403</v>
      </c>
      <c r="N987" s="0" t="n">
        <f aca="false">AVERAGE(A$12:A987)</f>
        <v>6.48380567692308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5.891628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5.891628</v>
      </c>
      <c r="L988" s="0" t="n">
        <f aca="false">IF(J988=MIN(J$12:J$2099),1,0)</f>
        <v>0</v>
      </c>
      <c r="M988" s="0" t="n">
        <f aca="false">STDEV(A$12:A988)/SQRT(COUNT(A$12:A988))</f>
        <v>0.33513912725403</v>
      </c>
      <c r="N988" s="0" t="n">
        <f aca="false">AVERAGE(A$12:A988)</f>
        <v>6.48380567692308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5.891628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5.891628</v>
      </c>
      <c r="L989" s="0" t="n">
        <f aca="false">IF(J989=MIN(J$12:J$2099),1,0)</f>
        <v>0</v>
      </c>
      <c r="M989" s="0" t="n">
        <f aca="false">STDEV(A$12:A989)/SQRT(COUNT(A$12:A989))</f>
        <v>0.33513912725403</v>
      </c>
      <c r="N989" s="0" t="n">
        <f aca="false">AVERAGE(A$12:A989)</f>
        <v>6.48380567692308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5.891628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5.891628</v>
      </c>
      <c r="L990" s="0" t="n">
        <f aca="false">IF(J990=MIN(J$12:J$2099),1,0)</f>
        <v>0</v>
      </c>
      <c r="M990" s="0" t="n">
        <f aca="false">STDEV(A$12:A990)/SQRT(COUNT(A$12:A990))</f>
        <v>0.33513912725403</v>
      </c>
      <c r="N990" s="0" t="n">
        <f aca="false">AVERAGE(A$12:A990)</f>
        <v>6.48380567692308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5.891628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5.891628</v>
      </c>
      <c r="L991" s="0" t="n">
        <f aca="false">IF(J991=MIN(J$12:J$2099),1,0)</f>
        <v>0</v>
      </c>
      <c r="M991" s="0" t="n">
        <f aca="false">STDEV(A$12:A991)/SQRT(COUNT(A$12:A991))</f>
        <v>0.33513912725403</v>
      </c>
      <c r="N991" s="0" t="n">
        <f aca="false">AVERAGE(A$12:A991)</f>
        <v>6.48380567692308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5.891628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5.891628</v>
      </c>
      <c r="L992" s="0" t="n">
        <f aca="false">IF(J992=MIN(J$12:J$2099),1,0)</f>
        <v>0</v>
      </c>
      <c r="M992" s="0" t="n">
        <f aca="false">STDEV(A$12:A992)/SQRT(COUNT(A$12:A992))</f>
        <v>0.33513912725403</v>
      </c>
      <c r="N992" s="0" t="n">
        <f aca="false">AVERAGE(A$12:A992)</f>
        <v>6.48380567692308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5.891628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5.891628</v>
      </c>
      <c r="L993" s="0" t="n">
        <f aca="false">IF(J993=MIN(J$12:J$2099),1,0)</f>
        <v>0</v>
      </c>
      <c r="M993" s="0" t="n">
        <f aca="false">STDEV(A$12:A993)/SQRT(COUNT(A$12:A993))</f>
        <v>0.33513912725403</v>
      </c>
      <c r="N993" s="0" t="n">
        <f aca="false">AVERAGE(A$12:A993)</f>
        <v>6.48380567692308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5.891628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5.891628</v>
      </c>
      <c r="L994" s="0" t="n">
        <f aca="false">IF(J994=MIN(J$12:J$2099),1,0)</f>
        <v>0</v>
      </c>
      <c r="M994" s="0" t="n">
        <f aca="false">STDEV(A$12:A994)/SQRT(COUNT(A$12:A994))</f>
        <v>0.33513912725403</v>
      </c>
      <c r="N994" s="0" t="n">
        <f aca="false">AVERAGE(A$12:A994)</f>
        <v>6.48380567692308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5.891628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5.891628</v>
      </c>
      <c r="L995" s="0" t="n">
        <f aca="false">IF(J995=MIN(J$12:J$2099),1,0)</f>
        <v>0</v>
      </c>
      <c r="M995" s="0" t="n">
        <f aca="false">STDEV(A$12:A995)/SQRT(COUNT(A$12:A995))</f>
        <v>0.33513912725403</v>
      </c>
      <c r="N995" s="0" t="n">
        <f aca="false">AVERAGE(A$12:A995)</f>
        <v>6.48380567692308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5.891628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5.891628</v>
      </c>
      <c r="L996" s="0" t="n">
        <f aca="false">IF(J996=MIN(J$12:J$2099),1,0)</f>
        <v>0</v>
      </c>
      <c r="M996" s="0" t="n">
        <f aca="false">STDEV(A$12:A996)/SQRT(COUNT(A$12:A996))</f>
        <v>0.33513912725403</v>
      </c>
      <c r="N996" s="0" t="n">
        <f aca="false">AVERAGE(A$12:A996)</f>
        <v>6.48380567692308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5.891628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5.891628</v>
      </c>
      <c r="L997" s="0" t="n">
        <f aca="false">IF(J997=MIN(J$12:J$2099),1,0)</f>
        <v>0</v>
      </c>
      <c r="M997" s="0" t="n">
        <f aca="false">STDEV(A$12:A997)/SQRT(COUNT(A$12:A997))</f>
        <v>0.33513912725403</v>
      </c>
      <c r="N997" s="0" t="n">
        <f aca="false">AVERAGE(A$12:A997)</f>
        <v>6.48380567692308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5.891628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5.891628</v>
      </c>
      <c r="L998" s="0" t="n">
        <f aca="false">IF(J998=MIN(J$12:J$2099),1,0)</f>
        <v>0</v>
      </c>
      <c r="M998" s="0" t="n">
        <f aca="false">STDEV(A$12:A998)/SQRT(COUNT(A$12:A998))</f>
        <v>0.33513912725403</v>
      </c>
      <c r="N998" s="0" t="n">
        <f aca="false">AVERAGE(A$12:A998)</f>
        <v>6.48380567692308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5.891628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5.891628</v>
      </c>
      <c r="L999" s="0" t="n">
        <f aca="false">IF(J999=MIN(J$12:J$2099),1,0)</f>
        <v>0</v>
      </c>
      <c r="M999" s="0" t="n">
        <f aca="false">STDEV(A$12:A999)/SQRT(COUNT(A$12:A999))</f>
        <v>0.33513912725403</v>
      </c>
      <c r="N999" s="0" t="n">
        <f aca="false">AVERAGE(A$12:A999)</f>
        <v>6.48380567692308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5.891628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5.891628</v>
      </c>
      <c r="L1000" s="0" t="n">
        <f aca="false">IF(J1000=MIN(J$12:J$2099),1,0)</f>
        <v>0</v>
      </c>
      <c r="M1000" s="0" t="n">
        <f aca="false">STDEV(A$12:A1000)/SQRT(COUNT(A$12:A1000))</f>
        <v>0.33513912725403</v>
      </c>
      <c r="N1000" s="0" t="n">
        <f aca="false">AVERAGE(A$12:A1000)</f>
        <v>6.48380567692308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5.891628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5.891628</v>
      </c>
      <c r="L1001" s="0" t="n">
        <f aca="false">IF(J1001=MIN(J$12:J$2099),1,0)</f>
        <v>0</v>
      </c>
      <c r="M1001" s="0" t="n">
        <f aca="false">STDEV(A$12:A1001)/SQRT(COUNT(A$12:A1001))</f>
        <v>0.33513912725403</v>
      </c>
      <c r="N1001" s="0" t="n">
        <f aca="false">AVERAGE(A$12:A1001)</f>
        <v>6.48380567692308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5.891628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5.891628</v>
      </c>
      <c r="L1002" s="0" t="n">
        <f aca="false">IF(J1002=MIN(J$12:J$2099),1,0)</f>
        <v>0</v>
      </c>
      <c r="M1002" s="0" t="n">
        <f aca="false">STDEV(A$12:A1002)/SQRT(COUNT(A$12:A1002))</f>
        <v>0.33513912725403</v>
      </c>
      <c r="N1002" s="0" t="n">
        <f aca="false">AVERAGE(A$12:A1002)</f>
        <v>6.48380567692308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5.891628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5.891628</v>
      </c>
      <c r="L1003" s="0" t="n">
        <f aca="false">IF(J1003=MIN(J$12:J$2099),1,0)</f>
        <v>0</v>
      </c>
      <c r="M1003" s="0" t="n">
        <f aca="false">STDEV(A$12:A1003)/SQRT(COUNT(A$12:A1003))</f>
        <v>0.33513912725403</v>
      </c>
      <c r="N1003" s="0" t="n">
        <f aca="false">AVERAGE(A$12:A1003)</f>
        <v>6.48380567692308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5.891628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5.891628</v>
      </c>
      <c r="L1004" s="0" t="n">
        <f aca="false">IF(J1004=MIN(J$12:J$2099),1,0)</f>
        <v>0</v>
      </c>
      <c r="M1004" s="0" t="n">
        <f aca="false">STDEV(A$12:A1004)/SQRT(COUNT(A$12:A1004))</f>
        <v>0.33513912725403</v>
      </c>
      <c r="N1004" s="0" t="n">
        <f aca="false">AVERAGE(A$12:A1004)</f>
        <v>6.48380567692308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5.891628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5.891628</v>
      </c>
      <c r="L1005" s="0" t="n">
        <f aca="false">IF(J1005=MIN(J$12:J$2099),1,0)</f>
        <v>0</v>
      </c>
      <c r="M1005" s="0" t="n">
        <f aca="false">STDEV(A$12:A1005)/SQRT(COUNT(A$12:A1005))</f>
        <v>0.33513912725403</v>
      </c>
      <c r="N1005" s="0" t="n">
        <f aca="false">AVERAGE(A$12:A1005)</f>
        <v>6.48380567692308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5.891628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5.891628</v>
      </c>
      <c r="L1006" s="0" t="n">
        <f aca="false">IF(J1006=MIN(J$12:J$2099),1,0)</f>
        <v>0</v>
      </c>
      <c r="M1006" s="0" t="n">
        <f aca="false">STDEV(A$12:A1006)/SQRT(COUNT(A$12:A1006))</f>
        <v>0.33513912725403</v>
      </c>
      <c r="N1006" s="0" t="n">
        <f aca="false">AVERAGE(A$12:A1006)</f>
        <v>6.48380567692308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5.891628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5.891628</v>
      </c>
      <c r="L1007" s="0" t="n">
        <f aca="false">IF(J1007=MIN(J$12:J$2099),1,0)</f>
        <v>0</v>
      </c>
      <c r="M1007" s="0" t="n">
        <f aca="false">STDEV(A$12:A1007)/SQRT(COUNT(A$12:A1007))</f>
        <v>0.33513912725403</v>
      </c>
      <c r="N1007" s="0" t="n">
        <f aca="false">AVERAGE(A$12:A1007)</f>
        <v>6.48380567692308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5.891628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5.891628</v>
      </c>
      <c r="L1008" s="0" t="n">
        <f aca="false">IF(J1008=MIN(J$12:J$2099),1,0)</f>
        <v>0</v>
      </c>
      <c r="M1008" s="0" t="n">
        <f aca="false">STDEV(A$12:A1008)/SQRT(COUNT(A$12:A1008))</f>
        <v>0.33513912725403</v>
      </c>
      <c r="N1008" s="0" t="n">
        <f aca="false">AVERAGE(A$12:A1008)</f>
        <v>6.48380567692308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5.891628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5.891628</v>
      </c>
      <c r="L1009" s="0" t="n">
        <f aca="false">IF(J1009=MIN(J$12:J$2099),1,0)</f>
        <v>0</v>
      </c>
      <c r="M1009" s="0" t="n">
        <f aca="false">STDEV(A$12:A1009)/SQRT(COUNT(A$12:A1009))</f>
        <v>0.33513912725403</v>
      </c>
      <c r="N1009" s="0" t="n">
        <f aca="false">AVERAGE(A$12:A1009)</f>
        <v>6.48380567692308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5.891628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5.891628</v>
      </c>
      <c r="L1010" s="0" t="n">
        <f aca="false">IF(J1010=MIN(J$12:J$2099),1,0)</f>
        <v>0</v>
      </c>
      <c r="M1010" s="0" t="n">
        <f aca="false">STDEV(A$12:A1010)/SQRT(COUNT(A$12:A1010))</f>
        <v>0.33513912725403</v>
      </c>
      <c r="N1010" s="0" t="n">
        <f aca="false">AVERAGE(A$12:A1010)</f>
        <v>6.48380567692308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5.891628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5.891628</v>
      </c>
      <c r="L1011" s="0" t="n">
        <f aca="false">IF(J1011=MIN(J$12:J$2099),1,0)</f>
        <v>0</v>
      </c>
      <c r="M1011" s="0" t="n">
        <f aca="false">STDEV(A$12:A1011)/SQRT(COUNT(A$12:A1011))</f>
        <v>0.33513912725403</v>
      </c>
      <c r="N1011" s="0" t="n">
        <f aca="false">AVERAGE(A$12:A1011)</f>
        <v>6.48380567692308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5.891628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5.891628</v>
      </c>
      <c r="L1012" s="0" t="n">
        <f aca="false">IF(J1012=MIN(J$12:J$2099),1,0)</f>
        <v>0</v>
      </c>
      <c r="M1012" s="0" t="n">
        <f aca="false">STDEV(A$12:A1012)/SQRT(COUNT(A$12:A1012))</f>
        <v>0.33513912725403</v>
      </c>
      <c r="N1012" s="0" t="n">
        <f aca="false">AVERAGE(A$12:A1012)</f>
        <v>6.48380567692308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5.891628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5.891628</v>
      </c>
      <c r="L1013" s="0" t="n">
        <f aca="false">IF(J1013=MIN(J$12:J$2099),1,0)</f>
        <v>0</v>
      </c>
      <c r="M1013" s="0" t="n">
        <f aca="false">STDEV(A$12:A1013)/SQRT(COUNT(A$12:A1013))</f>
        <v>0.33513912725403</v>
      </c>
      <c r="N1013" s="0" t="n">
        <f aca="false">AVERAGE(A$12:A1013)</f>
        <v>6.48380567692308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5.891628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5.891628</v>
      </c>
      <c r="L1014" s="0" t="n">
        <f aca="false">IF(J1014=MIN(J$12:J$2099),1,0)</f>
        <v>0</v>
      </c>
      <c r="M1014" s="0" t="n">
        <f aca="false">STDEV(A$12:A1014)/SQRT(COUNT(A$12:A1014))</f>
        <v>0.33513912725403</v>
      </c>
      <c r="N1014" s="0" t="n">
        <f aca="false">AVERAGE(A$12:A1014)</f>
        <v>6.48380567692308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5.891628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5.891628</v>
      </c>
      <c r="L1015" s="0" t="n">
        <f aca="false">IF(J1015=MIN(J$12:J$2099),1,0)</f>
        <v>0</v>
      </c>
      <c r="M1015" s="0" t="n">
        <f aca="false">STDEV(A$12:A1015)/SQRT(COUNT(A$12:A1015))</f>
        <v>0.33513912725403</v>
      </c>
      <c r="N1015" s="0" t="n">
        <f aca="false">AVERAGE(A$12:A1015)</f>
        <v>6.48380567692308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5.891628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5.891628</v>
      </c>
      <c r="L1016" s="0" t="n">
        <f aca="false">IF(J1016=MIN(J$12:J$2099),1,0)</f>
        <v>0</v>
      </c>
      <c r="M1016" s="0" t="n">
        <f aca="false">STDEV(A$12:A1016)/SQRT(COUNT(A$12:A1016))</f>
        <v>0.33513912725403</v>
      </c>
      <c r="N1016" s="0" t="n">
        <f aca="false">AVERAGE(A$12:A1016)</f>
        <v>6.48380567692308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5.891628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5.891628</v>
      </c>
      <c r="L1017" s="0" t="n">
        <f aca="false">IF(J1017=MIN(J$12:J$2099),1,0)</f>
        <v>0</v>
      </c>
      <c r="M1017" s="0" t="n">
        <f aca="false">STDEV(A$12:A1017)/SQRT(COUNT(A$12:A1017))</f>
        <v>0.33513912725403</v>
      </c>
      <c r="N1017" s="0" t="n">
        <f aca="false">AVERAGE(A$12:A1017)</f>
        <v>6.48380567692308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5.891628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5.891628</v>
      </c>
      <c r="L1018" s="0" t="n">
        <f aca="false">IF(J1018=MIN(J$12:J$2099),1,0)</f>
        <v>0</v>
      </c>
      <c r="M1018" s="0" t="n">
        <f aca="false">STDEV(A$12:A1018)/SQRT(COUNT(A$12:A1018))</f>
        <v>0.33513912725403</v>
      </c>
      <c r="N1018" s="0" t="n">
        <f aca="false">AVERAGE(A$12:A1018)</f>
        <v>6.48380567692308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5.891628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5.891628</v>
      </c>
      <c r="L1019" s="0" t="n">
        <f aca="false">IF(J1019=MIN(J$12:J$2099),1,0)</f>
        <v>0</v>
      </c>
      <c r="M1019" s="0" t="n">
        <f aca="false">STDEV(A$12:A1019)/SQRT(COUNT(A$12:A1019))</f>
        <v>0.33513912725403</v>
      </c>
      <c r="N1019" s="0" t="n">
        <f aca="false">AVERAGE(A$12:A1019)</f>
        <v>6.48380567692308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5.891628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5.891628</v>
      </c>
      <c r="L1020" s="0" t="n">
        <f aca="false">IF(J1020=MIN(J$12:J$2099),1,0)</f>
        <v>0</v>
      </c>
      <c r="M1020" s="0" t="n">
        <f aca="false">STDEV(A$12:A1020)/SQRT(COUNT(A$12:A1020))</f>
        <v>0.33513912725403</v>
      </c>
      <c r="N1020" s="0" t="n">
        <f aca="false">AVERAGE(A$12:A1020)</f>
        <v>6.48380567692308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5.891628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5.891628</v>
      </c>
      <c r="L1021" s="0" t="n">
        <f aca="false">IF(J1021=MIN(J$12:J$2099),1,0)</f>
        <v>0</v>
      </c>
      <c r="M1021" s="0" t="n">
        <f aca="false">STDEV(A$12:A1021)/SQRT(COUNT(A$12:A1021))</f>
        <v>0.33513912725403</v>
      </c>
      <c r="N1021" s="0" t="n">
        <f aca="false">AVERAGE(A$12:A1021)</f>
        <v>6.48380567692308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5.891628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5.891628</v>
      </c>
      <c r="L1022" s="0" t="n">
        <f aca="false">IF(J1022=MIN(J$12:J$2099),1,0)</f>
        <v>0</v>
      </c>
      <c r="M1022" s="0" t="n">
        <f aca="false">STDEV(A$12:A1022)/SQRT(COUNT(A$12:A1022))</f>
        <v>0.33513912725403</v>
      </c>
      <c r="N1022" s="0" t="n">
        <f aca="false">AVERAGE(A$12:A1022)</f>
        <v>6.48380567692308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5.891628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5.891628</v>
      </c>
      <c r="L1023" s="0" t="n">
        <f aca="false">IF(J1023=MIN(J$12:J$2099),1,0)</f>
        <v>0</v>
      </c>
      <c r="M1023" s="0" t="n">
        <f aca="false">STDEV(A$12:A1023)/SQRT(COUNT(A$12:A1023))</f>
        <v>0.33513912725403</v>
      </c>
      <c r="N1023" s="0" t="n">
        <f aca="false">AVERAGE(A$12:A1023)</f>
        <v>6.48380567692308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5.891628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5.891628</v>
      </c>
      <c r="L1024" s="0" t="n">
        <f aca="false">IF(J1024=MIN(J$12:J$2099),1,0)</f>
        <v>0</v>
      </c>
      <c r="M1024" s="0" t="n">
        <f aca="false">STDEV(A$12:A1024)/SQRT(COUNT(A$12:A1024))</f>
        <v>0.33513912725403</v>
      </c>
      <c r="N1024" s="0" t="n">
        <f aca="false">AVERAGE(A$12:A1024)</f>
        <v>6.48380567692308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5.891628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5.891628</v>
      </c>
      <c r="L1025" s="0" t="n">
        <f aca="false">IF(J1025=MIN(J$12:J$2099),1,0)</f>
        <v>0</v>
      </c>
      <c r="M1025" s="0" t="n">
        <f aca="false">STDEV(A$12:A1025)/SQRT(COUNT(A$12:A1025))</f>
        <v>0.33513912725403</v>
      </c>
      <c r="N1025" s="0" t="n">
        <f aca="false">AVERAGE(A$12:A1025)</f>
        <v>6.48380567692308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5.891628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5.891628</v>
      </c>
      <c r="L1026" s="0" t="n">
        <f aca="false">IF(J1026=MIN(J$12:J$2099),1,0)</f>
        <v>0</v>
      </c>
      <c r="M1026" s="0" t="n">
        <f aca="false">STDEV(A$12:A1026)/SQRT(COUNT(A$12:A1026))</f>
        <v>0.33513912725403</v>
      </c>
      <c r="N1026" s="0" t="n">
        <f aca="false">AVERAGE(A$12:A1026)</f>
        <v>6.48380567692308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5.891628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5.891628</v>
      </c>
      <c r="L1027" s="0" t="n">
        <f aca="false">IF(J1027=MIN(J$12:J$2099),1,0)</f>
        <v>0</v>
      </c>
      <c r="M1027" s="0" t="n">
        <f aca="false">STDEV(A$12:A1027)/SQRT(COUNT(A$12:A1027))</f>
        <v>0.33513912725403</v>
      </c>
      <c r="N1027" s="0" t="n">
        <f aca="false">AVERAGE(A$12:A1027)</f>
        <v>6.48380567692308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5.891628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5.891628</v>
      </c>
      <c r="L1028" s="0" t="n">
        <f aca="false">IF(J1028=MIN(J$12:J$2099),1,0)</f>
        <v>0</v>
      </c>
      <c r="M1028" s="0" t="n">
        <f aca="false">STDEV(A$12:A1028)/SQRT(COUNT(A$12:A1028))</f>
        <v>0.33513912725403</v>
      </c>
      <c r="N1028" s="0" t="n">
        <f aca="false">AVERAGE(A$12:A1028)</f>
        <v>6.48380567692308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5.891628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5.891628</v>
      </c>
      <c r="L1029" s="0" t="n">
        <f aca="false">IF(J1029=MIN(J$12:J$2099),1,0)</f>
        <v>0</v>
      </c>
      <c r="M1029" s="0" t="n">
        <f aca="false">STDEV(A$12:A1029)/SQRT(COUNT(A$12:A1029))</f>
        <v>0.33513912725403</v>
      </c>
      <c r="N1029" s="0" t="n">
        <f aca="false">AVERAGE(A$12:A1029)</f>
        <v>6.48380567692308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5.891628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5.891628</v>
      </c>
      <c r="L1030" s="0" t="n">
        <f aca="false">IF(J1030=MIN(J$12:J$2099),1,0)</f>
        <v>0</v>
      </c>
      <c r="M1030" s="0" t="n">
        <f aca="false">STDEV(A$12:A1030)/SQRT(COUNT(A$12:A1030))</f>
        <v>0.33513912725403</v>
      </c>
      <c r="N1030" s="0" t="n">
        <f aca="false">AVERAGE(A$12:A1030)</f>
        <v>6.48380567692308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5.891628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5.891628</v>
      </c>
      <c r="L1031" s="0" t="n">
        <f aca="false">IF(J1031=MIN(J$12:J$2099),1,0)</f>
        <v>0</v>
      </c>
      <c r="M1031" s="0" t="n">
        <f aca="false">STDEV(A$12:A1031)/SQRT(COUNT(A$12:A1031))</f>
        <v>0.33513912725403</v>
      </c>
      <c r="N1031" s="0" t="n">
        <f aca="false">AVERAGE(A$12:A1031)</f>
        <v>6.48380567692308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5.891628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5.891628</v>
      </c>
      <c r="L1032" s="0" t="n">
        <f aca="false">IF(J1032=MIN(J$12:J$2099),1,0)</f>
        <v>0</v>
      </c>
      <c r="M1032" s="0" t="n">
        <f aca="false">STDEV(A$12:A1032)/SQRT(COUNT(A$12:A1032))</f>
        <v>0.33513912725403</v>
      </c>
      <c r="N1032" s="0" t="n">
        <f aca="false">AVERAGE(A$12:A1032)</f>
        <v>6.48380567692308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5.891628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5.891628</v>
      </c>
      <c r="L1033" s="0" t="n">
        <f aca="false">IF(J1033=MIN(J$12:J$2099),1,0)</f>
        <v>0</v>
      </c>
      <c r="M1033" s="0" t="n">
        <f aca="false">STDEV(A$12:A1033)/SQRT(COUNT(A$12:A1033))</f>
        <v>0.33513912725403</v>
      </c>
      <c r="N1033" s="0" t="n">
        <f aca="false">AVERAGE(A$12:A1033)</f>
        <v>6.48380567692308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5.891628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5.891628</v>
      </c>
      <c r="L1034" s="0" t="n">
        <f aca="false">IF(J1034=MIN(J$12:J$2099),1,0)</f>
        <v>0</v>
      </c>
      <c r="M1034" s="0" t="n">
        <f aca="false">STDEV(A$12:A1034)/SQRT(COUNT(A$12:A1034))</f>
        <v>0.33513912725403</v>
      </c>
      <c r="N1034" s="0" t="n">
        <f aca="false">AVERAGE(A$12:A1034)</f>
        <v>6.48380567692308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5.891628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5.891628</v>
      </c>
      <c r="L1035" s="0" t="n">
        <f aca="false">IF(J1035=MIN(J$12:J$2099),1,0)</f>
        <v>0</v>
      </c>
      <c r="M1035" s="0" t="n">
        <f aca="false">STDEV(A$12:A1035)/SQRT(COUNT(A$12:A1035))</f>
        <v>0.33513912725403</v>
      </c>
      <c r="N1035" s="0" t="n">
        <f aca="false">AVERAGE(A$12:A1035)</f>
        <v>6.48380567692308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5.891628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5.891628</v>
      </c>
      <c r="L1036" s="0" t="n">
        <f aca="false">IF(J1036=MIN(J$12:J$2099),1,0)</f>
        <v>0</v>
      </c>
      <c r="M1036" s="0" t="n">
        <f aca="false">STDEV(A$12:A1036)/SQRT(COUNT(A$12:A1036))</f>
        <v>0.33513912725403</v>
      </c>
      <c r="N1036" s="0" t="n">
        <f aca="false">AVERAGE(A$12:A1036)</f>
        <v>6.48380567692308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5.891628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5.891628</v>
      </c>
      <c r="L1037" s="0" t="n">
        <f aca="false">IF(J1037=MIN(J$12:J$2099),1,0)</f>
        <v>0</v>
      </c>
      <c r="M1037" s="0" t="n">
        <f aca="false">STDEV(A$12:A1037)/SQRT(COUNT(A$12:A1037))</f>
        <v>0.33513912725403</v>
      </c>
      <c r="N1037" s="0" t="n">
        <f aca="false">AVERAGE(A$12:A1037)</f>
        <v>6.48380567692308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5.891628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5.891628</v>
      </c>
      <c r="L1038" s="0" t="n">
        <f aca="false">IF(J1038=MIN(J$12:J$2099),1,0)</f>
        <v>0</v>
      </c>
      <c r="M1038" s="0" t="n">
        <f aca="false">STDEV(A$12:A1038)/SQRT(COUNT(A$12:A1038))</f>
        <v>0.33513912725403</v>
      </c>
      <c r="N1038" s="0" t="n">
        <f aca="false">AVERAGE(A$12:A1038)</f>
        <v>6.48380567692308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5.891628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5.891628</v>
      </c>
      <c r="L1039" s="0" t="n">
        <f aca="false">IF(J1039=MIN(J$12:J$2099),1,0)</f>
        <v>0</v>
      </c>
      <c r="M1039" s="0" t="n">
        <f aca="false">STDEV(A$12:A1039)/SQRT(COUNT(A$12:A1039))</f>
        <v>0.33513912725403</v>
      </c>
      <c r="N1039" s="0" t="n">
        <f aca="false">AVERAGE(A$12:A1039)</f>
        <v>6.48380567692308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5.891628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5.891628</v>
      </c>
      <c r="L1040" s="0" t="n">
        <f aca="false">IF(J1040=MIN(J$12:J$2099),1,0)</f>
        <v>0</v>
      </c>
      <c r="M1040" s="0" t="n">
        <f aca="false">STDEV(A$12:A1040)/SQRT(COUNT(A$12:A1040))</f>
        <v>0.33513912725403</v>
      </c>
      <c r="N1040" s="0" t="n">
        <f aca="false">AVERAGE(A$12:A1040)</f>
        <v>6.48380567692308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5.891628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5.891628</v>
      </c>
      <c r="L1041" s="0" t="n">
        <f aca="false">IF(J1041=MIN(J$12:J$2099),1,0)</f>
        <v>0</v>
      </c>
      <c r="M1041" s="0" t="n">
        <f aca="false">STDEV(A$12:A1041)/SQRT(COUNT(A$12:A1041))</f>
        <v>0.33513912725403</v>
      </c>
      <c r="N1041" s="0" t="n">
        <f aca="false">AVERAGE(A$12:A1041)</f>
        <v>6.48380567692308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5.891628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5.891628</v>
      </c>
      <c r="L1042" s="0" t="n">
        <f aca="false">IF(J1042=MIN(J$12:J$2099),1,0)</f>
        <v>0</v>
      </c>
      <c r="M1042" s="0" t="n">
        <f aca="false">STDEV(A$12:A1042)/SQRT(COUNT(A$12:A1042))</f>
        <v>0.33513912725403</v>
      </c>
      <c r="N1042" s="0" t="n">
        <f aca="false">AVERAGE(A$12:A1042)</f>
        <v>6.48380567692308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5.891628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5.891628</v>
      </c>
      <c r="L1043" s="0" t="n">
        <f aca="false">IF(J1043=MIN(J$12:J$2099),1,0)</f>
        <v>0</v>
      </c>
      <c r="M1043" s="0" t="n">
        <f aca="false">STDEV(A$12:A1043)/SQRT(COUNT(A$12:A1043))</f>
        <v>0.33513912725403</v>
      </c>
      <c r="N1043" s="0" t="n">
        <f aca="false">AVERAGE(A$12:A1043)</f>
        <v>6.48380567692308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5.891628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5.891628</v>
      </c>
      <c r="L1044" s="0" t="n">
        <f aca="false">IF(J1044=MIN(J$12:J$2099),1,0)</f>
        <v>0</v>
      </c>
      <c r="M1044" s="0" t="n">
        <f aca="false">STDEV(A$12:A1044)/SQRT(COUNT(A$12:A1044))</f>
        <v>0.33513912725403</v>
      </c>
      <c r="N1044" s="0" t="n">
        <f aca="false">AVERAGE(A$12:A1044)</f>
        <v>6.48380567692308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5.891628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5.891628</v>
      </c>
      <c r="L1045" s="0" t="n">
        <f aca="false">IF(J1045=MIN(J$12:J$2099),1,0)</f>
        <v>0</v>
      </c>
      <c r="M1045" s="0" t="n">
        <f aca="false">STDEV(A$12:A1045)/SQRT(COUNT(A$12:A1045))</f>
        <v>0.33513912725403</v>
      </c>
      <c r="N1045" s="0" t="n">
        <f aca="false">AVERAGE(A$12:A1045)</f>
        <v>6.48380567692308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5.891628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5.891628</v>
      </c>
      <c r="L1046" s="0" t="n">
        <f aca="false">IF(J1046=MIN(J$12:J$2099),1,0)</f>
        <v>0</v>
      </c>
      <c r="M1046" s="0" t="n">
        <f aca="false">STDEV(A$12:A1046)/SQRT(COUNT(A$12:A1046))</f>
        <v>0.33513912725403</v>
      </c>
      <c r="N1046" s="0" t="n">
        <f aca="false">AVERAGE(A$12:A1046)</f>
        <v>6.48380567692308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5.891628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5.891628</v>
      </c>
      <c r="L1047" s="0" t="n">
        <f aca="false">IF(J1047=MIN(J$12:J$2099),1,0)</f>
        <v>0</v>
      </c>
      <c r="M1047" s="0" t="n">
        <f aca="false">STDEV(A$12:A1047)/SQRT(COUNT(A$12:A1047))</f>
        <v>0.33513912725403</v>
      </c>
      <c r="N1047" s="0" t="n">
        <f aca="false">AVERAGE(A$12:A1047)</f>
        <v>6.48380567692308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5.891628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5.891628</v>
      </c>
      <c r="L1048" s="0" t="n">
        <f aca="false">IF(J1048=MIN(J$12:J$2099),1,0)</f>
        <v>0</v>
      </c>
      <c r="M1048" s="0" t="n">
        <f aca="false">STDEV(A$12:A1048)/SQRT(COUNT(A$12:A1048))</f>
        <v>0.33513912725403</v>
      </c>
      <c r="N1048" s="0" t="n">
        <f aca="false">AVERAGE(A$12:A1048)</f>
        <v>6.48380567692308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5.891628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5.891628</v>
      </c>
      <c r="L1049" s="0" t="n">
        <f aca="false">IF(J1049=MIN(J$12:J$2099),1,0)</f>
        <v>0</v>
      </c>
      <c r="M1049" s="0" t="n">
        <f aca="false">STDEV(A$12:A1049)/SQRT(COUNT(A$12:A1049))</f>
        <v>0.33513912725403</v>
      </c>
      <c r="N1049" s="0" t="n">
        <f aca="false">AVERAGE(A$12:A1049)</f>
        <v>6.48380567692308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5.891628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5.891628</v>
      </c>
      <c r="L1050" s="0" t="n">
        <f aca="false">IF(J1050=MIN(J$12:J$2099),1,0)</f>
        <v>0</v>
      </c>
      <c r="M1050" s="0" t="n">
        <f aca="false">STDEV(A$12:A1050)/SQRT(COUNT(A$12:A1050))</f>
        <v>0.33513912725403</v>
      </c>
      <c r="N1050" s="0" t="n">
        <f aca="false">AVERAGE(A$12:A1050)</f>
        <v>6.48380567692308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5.891628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5.891628</v>
      </c>
      <c r="L1051" s="0" t="n">
        <f aca="false">IF(J1051=MIN(J$12:J$2099),1,0)</f>
        <v>0</v>
      </c>
      <c r="M1051" s="0" t="n">
        <f aca="false">STDEV(A$12:A1051)/SQRT(COUNT(A$12:A1051))</f>
        <v>0.33513912725403</v>
      </c>
      <c r="N1051" s="0" t="n">
        <f aca="false">AVERAGE(A$12:A1051)</f>
        <v>6.48380567692308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5.891628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5.891628</v>
      </c>
      <c r="L1052" s="0" t="n">
        <f aca="false">IF(J1052=MIN(J$12:J$2099),1,0)</f>
        <v>0</v>
      </c>
      <c r="M1052" s="0" t="n">
        <f aca="false">STDEV(A$12:A1052)/SQRT(COUNT(A$12:A1052))</f>
        <v>0.33513912725403</v>
      </c>
      <c r="N1052" s="0" t="n">
        <f aca="false">AVERAGE(A$12:A1052)</f>
        <v>6.48380567692308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5.891628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5.891628</v>
      </c>
      <c r="L1053" s="0" t="n">
        <f aca="false">IF(J1053=MIN(J$12:J$2099),1,0)</f>
        <v>0</v>
      </c>
      <c r="M1053" s="0" t="n">
        <f aca="false">STDEV(A$12:A1053)/SQRT(COUNT(A$12:A1053))</f>
        <v>0.33513912725403</v>
      </c>
      <c r="N1053" s="0" t="n">
        <f aca="false">AVERAGE(A$12:A1053)</f>
        <v>6.48380567692308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5.891628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5.891628</v>
      </c>
      <c r="L1054" s="0" t="n">
        <f aca="false">IF(J1054=MIN(J$12:J$2099),1,0)</f>
        <v>0</v>
      </c>
      <c r="M1054" s="0" t="n">
        <f aca="false">STDEV(A$12:A1054)/SQRT(COUNT(A$12:A1054))</f>
        <v>0.33513912725403</v>
      </c>
      <c r="N1054" s="0" t="n">
        <f aca="false">AVERAGE(A$12:A1054)</f>
        <v>6.48380567692308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5.891628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5.891628</v>
      </c>
      <c r="L1055" s="0" t="n">
        <f aca="false">IF(J1055=MIN(J$12:J$2099),1,0)</f>
        <v>0</v>
      </c>
      <c r="M1055" s="0" t="n">
        <f aca="false">STDEV(A$12:A1055)/SQRT(COUNT(A$12:A1055))</f>
        <v>0.33513912725403</v>
      </c>
      <c r="N1055" s="0" t="n">
        <f aca="false">AVERAGE(A$12:A1055)</f>
        <v>6.48380567692308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5.891628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5.891628</v>
      </c>
      <c r="L1056" s="0" t="n">
        <f aca="false">IF(J1056=MIN(J$12:J$2099),1,0)</f>
        <v>0</v>
      </c>
      <c r="M1056" s="0" t="n">
        <f aca="false">STDEV(A$12:A1056)/SQRT(COUNT(A$12:A1056))</f>
        <v>0.33513912725403</v>
      </c>
      <c r="N1056" s="0" t="n">
        <f aca="false">AVERAGE(A$12:A1056)</f>
        <v>6.48380567692308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5.891628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5.891628</v>
      </c>
      <c r="L1057" s="0" t="n">
        <f aca="false">IF(J1057=MIN(J$12:J$2099),1,0)</f>
        <v>0</v>
      </c>
      <c r="M1057" s="0" t="n">
        <f aca="false">STDEV(A$12:A1057)/SQRT(COUNT(A$12:A1057))</f>
        <v>0.33513912725403</v>
      </c>
      <c r="N1057" s="0" t="n">
        <f aca="false">AVERAGE(A$12:A1057)</f>
        <v>6.48380567692308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5.891628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5.891628</v>
      </c>
      <c r="L1058" s="0" t="n">
        <f aca="false">IF(J1058=MIN(J$12:J$2099),1,0)</f>
        <v>0</v>
      </c>
      <c r="M1058" s="0" t="n">
        <f aca="false">STDEV(A$12:A1058)/SQRT(COUNT(A$12:A1058))</f>
        <v>0.33513912725403</v>
      </c>
      <c r="N1058" s="0" t="n">
        <f aca="false">AVERAGE(A$12:A1058)</f>
        <v>6.48380567692308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5.891628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5.891628</v>
      </c>
      <c r="L1059" s="0" t="n">
        <f aca="false">IF(J1059=MIN(J$12:J$2099),1,0)</f>
        <v>0</v>
      </c>
      <c r="M1059" s="0" t="n">
        <f aca="false">STDEV(A$12:A1059)/SQRT(COUNT(A$12:A1059))</f>
        <v>0.33513912725403</v>
      </c>
      <c r="N1059" s="0" t="n">
        <f aca="false">AVERAGE(A$12:A1059)</f>
        <v>6.48380567692308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5.891628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5.891628</v>
      </c>
      <c r="L1060" s="0" t="n">
        <f aca="false">IF(J1060=MIN(J$12:J$2099),1,0)</f>
        <v>0</v>
      </c>
      <c r="M1060" s="0" t="n">
        <f aca="false">STDEV(A$12:A1060)/SQRT(COUNT(A$12:A1060))</f>
        <v>0.33513912725403</v>
      </c>
      <c r="N1060" s="0" t="n">
        <f aca="false">AVERAGE(A$12:A1060)</f>
        <v>6.48380567692308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5.891628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5.891628</v>
      </c>
      <c r="L1061" s="0" t="n">
        <f aca="false">IF(J1061=MIN(J$12:J$2099),1,0)</f>
        <v>0</v>
      </c>
      <c r="M1061" s="0" t="n">
        <f aca="false">STDEV(A$12:A1061)/SQRT(COUNT(A$12:A1061))</f>
        <v>0.33513912725403</v>
      </c>
      <c r="N1061" s="0" t="n">
        <f aca="false">AVERAGE(A$12:A1061)</f>
        <v>6.48380567692308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5.891628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5.891628</v>
      </c>
      <c r="L1062" s="0" t="n">
        <f aca="false">IF(J1062=MIN(J$12:J$2099),1,0)</f>
        <v>0</v>
      </c>
      <c r="M1062" s="0" t="n">
        <f aca="false">STDEV(A$12:A1062)/SQRT(COUNT(A$12:A1062))</f>
        <v>0.33513912725403</v>
      </c>
      <c r="N1062" s="0" t="n">
        <f aca="false">AVERAGE(A$12:A1062)</f>
        <v>6.48380567692308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5.891628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5.891628</v>
      </c>
      <c r="L1063" s="0" t="n">
        <f aca="false">IF(J1063=MIN(J$12:J$2099),1,0)</f>
        <v>0</v>
      </c>
      <c r="M1063" s="0" t="n">
        <f aca="false">STDEV(A$12:A1063)/SQRT(COUNT(A$12:A1063))</f>
        <v>0.33513912725403</v>
      </c>
      <c r="N1063" s="0" t="n">
        <f aca="false">AVERAGE(A$12:A1063)</f>
        <v>6.48380567692308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5.891628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5.891628</v>
      </c>
      <c r="L1064" s="0" t="n">
        <f aca="false">IF(J1064=MIN(J$12:J$2099),1,0)</f>
        <v>0</v>
      </c>
      <c r="M1064" s="0" t="n">
        <f aca="false">STDEV(A$12:A1064)/SQRT(COUNT(A$12:A1064))</f>
        <v>0.33513912725403</v>
      </c>
      <c r="N1064" s="0" t="n">
        <f aca="false">AVERAGE(A$12:A1064)</f>
        <v>6.48380567692308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5.891628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5.891628</v>
      </c>
      <c r="L1065" s="0" t="n">
        <f aca="false">IF(J1065=MIN(J$12:J$2099),1,0)</f>
        <v>0</v>
      </c>
      <c r="M1065" s="0" t="n">
        <f aca="false">STDEV(A$12:A1065)/SQRT(COUNT(A$12:A1065))</f>
        <v>0.33513912725403</v>
      </c>
      <c r="N1065" s="0" t="n">
        <f aca="false">AVERAGE(A$12:A1065)</f>
        <v>6.48380567692308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5.891628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5.891628</v>
      </c>
      <c r="L1066" s="0" t="n">
        <f aca="false">IF(J1066=MIN(J$12:J$2099),1,0)</f>
        <v>0</v>
      </c>
      <c r="M1066" s="0" t="n">
        <f aca="false">STDEV(A$12:A1066)/SQRT(COUNT(A$12:A1066))</f>
        <v>0.33513912725403</v>
      </c>
      <c r="N1066" s="0" t="n">
        <f aca="false">AVERAGE(A$12:A1066)</f>
        <v>6.48380567692308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5.891628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5.891628</v>
      </c>
      <c r="L1067" s="0" t="n">
        <f aca="false">IF(J1067=MIN(J$12:J$2099),1,0)</f>
        <v>0</v>
      </c>
      <c r="M1067" s="0" t="n">
        <f aca="false">STDEV(A$12:A1067)/SQRT(COUNT(A$12:A1067))</f>
        <v>0.33513912725403</v>
      </c>
      <c r="N1067" s="0" t="n">
        <f aca="false">AVERAGE(A$12:A1067)</f>
        <v>6.48380567692308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5.891628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5.891628</v>
      </c>
      <c r="L1068" s="0" t="n">
        <f aca="false">IF(J1068=MIN(J$12:J$2099),1,0)</f>
        <v>0</v>
      </c>
      <c r="M1068" s="0" t="n">
        <f aca="false">STDEV(A$12:A1068)/SQRT(COUNT(A$12:A1068))</f>
        <v>0.33513912725403</v>
      </c>
      <c r="N1068" s="0" t="n">
        <f aca="false">AVERAGE(A$12:A1068)</f>
        <v>6.48380567692308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5.891628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5.891628</v>
      </c>
      <c r="L1069" s="0" t="n">
        <f aca="false">IF(J1069=MIN(J$12:J$2099),1,0)</f>
        <v>0</v>
      </c>
      <c r="M1069" s="0" t="n">
        <f aca="false">STDEV(A$12:A1069)/SQRT(COUNT(A$12:A1069))</f>
        <v>0.33513912725403</v>
      </c>
      <c r="N1069" s="0" t="n">
        <f aca="false">AVERAGE(A$12:A1069)</f>
        <v>6.48380567692308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5.891628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5.891628</v>
      </c>
      <c r="L1070" s="0" t="n">
        <f aca="false">IF(J1070=MIN(J$12:J$2099),1,0)</f>
        <v>0</v>
      </c>
      <c r="M1070" s="0" t="n">
        <f aca="false">STDEV(A$12:A1070)/SQRT(COUNT(A$12:A1070))</f>
        <v>0.33513912725403</v>
      </c>
      <c r="N1070" s="0" t="n">
        <f aca="false">AVERAGE(A$12:A1070)</f>
        <v>6.48380567692308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5.891628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5.891628</v>
      </c>
      <c r="L1071" s="0" t="n">
        <f aca="false">IF(J1071=MIN(J$12:J$2099),1,0)</f>
        <v>0</v>
      </c>
      <c r="M1071" s="0" t="n">
        <f aca="false">STDEV(A$12:A1071)/SQRT(COUNT(A$12:A1071))</f>
        <v>0.33513912725403</v>
      </c>
      <c r="N1071" s="0" t="n">
        <f aca="false">AVERAGE(A$12:A1071)</f>
        <v>6.48380567692308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5.891628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5.891628</v>
      </c>
      <c r="L1072" s="0" t="n">
        <f aca="false">IF(J1072=MIN(J$12:J$2099),1,0)</f>
        <v>0</v>
      </c>
      <c r="M1072" s="0" t="n">
        <f aca="false">STDEV(A$12:A1072)/SQRT(COUNT(A$12:A1072))</f>
        <v>0.33513912725403</v>
      </c>
      <c r="N1072" s="0" t="n">
        <f aca="false">AVERAGE(A$12:A1072)</f>
        <v>6.48380567692308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5.891628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5.891628</v>
      </c>
      <c r="L1073" s="0" t="n">
        <f aca="false">IF(J1073=MIN(J$12:J$2099),1,0)</f>
        <v>0</v>
      </c>
      <c r="M1073" s="0" t="n">
        <f aca="false">STDEV(A$12:A1073)/SQRT(COUNT(A$12:A1073))</f>
        <v>0.33513912725403</v>
      </c>
      <c r="N1073" s="0" t="n">
        <f aca="false">AVERAGE(A$12:A1073)</f>
        <v>6.48380567692308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5.891628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5.891628</v>
      </c>
      <c r="L1074" s="0" t="n">
        <f aca="false">IF(J1074=MIN(J$12:J$2099),1,0)</f>
        <v>0</v>
      </c>
      <c r="M1074" s="0" t="n">
        <f aca="false">STDEV(A$12:A1074)/SQRT(COUNT(A$12:A1074))</f>
        <v>0.33513912725403</v>
      </c>
      <c r="N1074" s="0" t="n">
        <f aca="false">AVERAGE(A$12:A1074)</f>
        <v>6.48380567692308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5.891628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5.891628</v>
      </c>
      <c r="L1075" s="0" t="n">
        <f aca="false">IF(J1075=MIN(J$12:J$2099),1,0)</f>
        <v>0</v>
      </c>
      <c r="M1075" s="0" t="n">
        <f aca="false">STDEV(A$12:A1075)/SQRT(COUNT(A$12:A1075))</f>
        <v>0.33513912725403</v>
      </c>
      <c r="N1075" s="0" t="n">
        <f aca="false">AVERAGE(A$12:A1075)</f>
        <v>6.48380567692308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5.891628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5.891628</v>
      </c>
      <c r="L1076" s="0" t="n">
        <f aca="false">IF(J1076=MIN(J$12:J$2099),1,0)</f>
        <v>0</v>
      </c>
      <c r="M1076" s="0" t="n">
        <f aca="false">STDEV(A$12:A1076)/SQRT(COUNT(A$12:A1076))</f>
        <v>0.33513912725403</v>
      </c>
      <c r="N1076" s="0" t="n">
        <f aca="false">AVERAGE(A$12:A1076)</f>
        <v>6.48380567692308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5.891628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5.891628</v>
      </c>
      <c r="L1077" s="0" t="n">
        <f aca="false">IF(J1077=MIN(J$12:J$2099),1,0)</f>
        <v>0</v>
      </c>
      <c r="M1077" s="0" t="n">
        <f aca="false">STDEV(A$12:A1077)/SQRT(COUNT(A$12:A1077))</f>
        <v>0.33513912725403</v>
      </c>
      <c r="N1077" s="0" t="n">
        <f aca="false">AVERAGE(A$12:A1077)</f>
        <v>6.48380567692308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5.891628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5.891628</v>
      </c>
      <c r="L1078" s="0" t="n">
        <f aca="false">IF(J1078=MIN(J$12:J$2099),1,0)</f>
        <v>0</v>
      </c>
      <c r="M1078" s="0" t="n">
        <f aca="false">STDEV(A$12:A1078)/SQRT(COUNT(A$12:A1078))</f>
        <v>0.33513912725403</v>
      </c>
      <c r="N1078" s="0" t="n">
        <f aca="false">AVERAGE(A$12:A1078)</f>
        <v>6.48380567692308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5.891628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5.891628</v>
      </c>
      <c r="L1079" s="0" t="n">
        <f aca="false">IF(J1079=MIN(J$12:J$2099),1,0)</f>
        <v>0</v>
      </c>
      <c r="M1079" s="0" t="n">
        <f aca="false">STDEV(A$12:A1079)/SQRT(COUNT(A$12:A1079))</f>
        <v>0.33513912725403</v>
      </c>
      <c r="N1079" s="0" t="n">
        <f aca="false">AVERAGE(A$12:A1079)</f>
        <v>6.48380567692308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5.891628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5.891628</v>
      </c>
      <c r="L1080" s="0" t="n">
        <f aca="false">IF(J1080=MIN(J$12:J$2099),1,0)</f>
        <v>0</v>
      </c>
      <c r="M1080" s="0" t="n">
        <f aca="false">STDEV(A$12:A1080)/SQRT(COUNT(A$12:A1080))</f>
        <v>0.33513912725403</v>
      </c>
      <c r="N1080" s="0" t="n">
        <f aca="false">AVERAGE(A$12:A1080)</f>
        <v>6.48380567692308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5.891628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5.891628</v>
      </c>
      <c r="L1081" s="0" t="n">
        <f aca="false">IF(J1081=MIN(J$12:J$2099),1,0)</f>
        <v>0</v>
      </c>
      <c r="M1081" s="0" t="n">
        <f aca="false">STDEV(A$12:A1081)/SQRT(COUNT(A$12:A1081))</f>
        <v>0.33513912725403</v>
      </c>
      <c r="N1081" s="0" t="n">
        <f aca="false">AVERAGE(A$12:A1081)</f>
        <v>6.48380567692308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5.891628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5.891628</v>
      </c>
      <c r="L1082" s="0" t="n">
        <f aca="false">IF(J1082=MIN(J$12:J$2099),1,0)</f>
        <v>0</v>
      </c>
      <c r="M1082" s="0" t="n">
        <f aca="false">STDEV(A$12:A1082)/SQRT(COUNT(A$12:A1082))</f>
        <v>0.33513912725403</v>
      </c>
      <c r="N1082" s="0" t="n">
        <f aca="false">AVERAGE(A$12:A1082)</f>
        <v>6.48380567692308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5.891628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5.891628</v>
      </c>
      <c r="L1083" s="0" t="n">
        <f aca="false">IF(J1083=MIN(J$12:J$2099),1,0)</f>
        <v>0</v>
      </c>
      <c r="M1083" s="0" t="n">
        <f aca="false">STDEV(A$12:A1083)/SQRT(COUNT(A$12:A1083))</f>
        <v>0.33513912725403</v>
      </c>
      <c r="N1083" s="0" t="n">
        <f aca="false">AVERAGE(A$12:A1083)</f>
        <v>6.48380567692308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5.891628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5.891628</v>
      </c>
      <c r="L1084" s="0" t="n">
        <f aca="false">IF(J1084=MIN(J$12:J$2099),1,0)</f>
        <v>0</v>
      </c>
      <c r="M1084" s="0" t="n">
        <f aca="false">STDEV(A$12:A1084)/SQRT(COUNT(A$12:A1084))</f>
        <v>0.33513912725403</v>
      </c>
      <c r="N1084" s="0" t="n">
        <f aca="false">AVERAGE(A$12:A1084)</f>
        <v>6.48380567692308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5.891628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5.891628</v>
      </c>
      <c r="L1085" s="0" t="n">
        <f aca="false">IF(J1085=MIN(J$12:J$2099),1,0)</f>
        <v>0</v>
      </c>
      <c r="M1085" s="0" t="n">
        <f aca="false">STDEV(A$12:A1085)/SQRT(COUNT(A$12:A1085))</f>
        <v>0.33513912725403</v>
      </c>
      <c r="N1085" s="0" t="n">
        <f aca="false">AVERAGE(A$12:A1085)</f>
        <v>6.48380567692308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5.891628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5.891628</v>
      </c>
      <c r="L1086" s="0" t="n">
        <f aca="false">IF(J1086=MIN(J$12:J$2099),1,0)</f>
        <v>0</v>
      </c>
      <c r="M1086" s="0" t="n">
        <f aca="false">STDEV(A$12:A1086)/SQRT(COUNT(A$12:A1086))</f>
        <v>0.33513912725403</v>
      </c>
      <c r="N1086" s="0" t="n">
        <f aca="false">AVERAGE(A$12:A1086)</f>
        <v>6.48380567692308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5.891628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5.891628</v>
      </c>
      <c r="L1087" s="0" t="n">
        <f aca="false">IF(J1087=MIN(J$12:J$2099),1,0)</f>
        <v>0</v>
      </c>
      <c r="M1087" s="0" t="n">
        <f aca="false">STDEV(A$12:A1087)/SQRT(COUNT(A$12:A1087))</f>
        <v>0.33513912725403</v>
      </c>
      <c r="N1087" s="0" t="n">
        <f aca="false">AVERAGE(A$12:A1087)</f>
        <v>6.48380567692308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5.891628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5.891628</v>
      </c>
      <c r="L1088" s="0" t="n">
        <f aca="false">IF(J1088=MIN(J$12:J$2099),1,0)</f>
        <v>0</v>
      </c>
      <c r="M1088" s="0" t="n">
        <f aca="false">STDEV(A$12:A1088)/SQRT(COUNT(A$12:A1088))</f>
        <v>0.33513912725403</v>
      </c>
      <c r="N1088" s="0" t="n">
        <f aca="false">AVERAGE(A$12:A1088)</f>
        <v>6.48380567692308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5.891628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5.891628</v>
      </c>
      <c r="L1089" s="0" t="n">
        <f aca="false">IF(J1089=MIN(J$12:J$2099),1,0)</f>
        <v>0</v>
      </c>
      <c r="M1089" s="0" t="n">
        <f aca="false">STDEV(A$12:A1089)/SQRT(COUNT(A$12:A1089))</f>
        <v>0.33513912725403</v>
      </c>
      <c r="N1089" s="0" t="n">
        <f aca="false">AVERAGE(A$12:A1089)</f>
        <v>6.48380567692308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5.891628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5.891628</v>
      </c>
      <c r="L1090" s="0" t="n">
        <f aca="false">IF(J1090=MIN(J$12:J$2099),1,0)</f>
        <v>0</v>
      </c>
      <c r="M1090" s="0" t="n">
        <f aca="false">STDEV(A$12:A1090)/SQRT(COUNT(A$12:A1090))</f>
        <v>0.33513912725403</v>
      </c>
      <c r="N1090" s="0" t="n">
        <f aca="false">AVERAGE(A$12:A1090)</f>
        <v>6.48380567692308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5.891628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5.891628</v>
      </c>
      <c r="L1091" s="0" t="n">
        <f aca="false">IF(J1091=MIN(J$12:J$2099),1,0)</f>
        <v>0</v>
      </c>
      <c r="M1091" s="0" t="n">
        <f aca="false">STDEV(A$12:A1091)/SQRT(COUNT(A$12:A1091))</f>
        <v>0.33513912725403</v>
      </c>
      <c r="N1091" s="0" t="n">
        <f aca="false">AVERAGE(A$12:A1091)</f>
        <v>6.48380567692308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5.891628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5.891628</v>
      </c>
      <c r="L1092" s="0" t="n">
        <f aca="false">IF(J1092=MIN(J$12:J$2099),1,0)</f>
        <v>0</v>
      </c>
      <c r="M1092" s="0" t="n">
        <f aca="false">STDEV(A$12:A1092)/SQRT(COUNT(A$12:A1092))</f>
        <v>0.33513912725403</v>
      </c>
      <c r="N1092" s="0" t="n">
        <f aca="false">AVERAGE(A$12:A1092)</f>
        <v>6.48380567692308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5.891628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5.891628</v>
      </c>
      <c r="L1093" s="0" t="n">
        <f aca="false">IF(J1093=MIN(J$12:J$2099),1,0)</f>
        <v>0</v>
      </c>
      <c r="M1093" s="0" t="n">
        <f aca="false">STDEV(A$12:A1093)/SQRT(COUNT(A$12:A1093))</f>
        <v>0.33513912725403</v>
      </c>
      <c r="N1093" s="0" t="n">
        <f aca="false">AVERAGE(A$12:A1093)</f>
        <v>6.48380567692308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5.891628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5.891628</v>
      </c>
      <c r="L1094" s="0" t="n">
        <f aca="false">IF(J1094=MIN(J$12:J$2099),1,0)</f>
        <v>0</v>
      </c>
      <c r="M1094" s="0" t="n">
        <f aca="false">STDEV(A$12:A1094)/SQRT(COUNT(A$12:A1094))</f>
        <v>0.33513912725403</v>
      </c>
      <c r="N1094" s="0" t="n">
        <f aca="false">AVERAGE(A$12:A1094)</f>
        <v>6.48380567692308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5.891628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5.891628</v>
      </c>
      <c r="L1095" s="0" t="n">
        <f aca="false">IF(J1095=MIN(J$12:J$2099),1,0)</f>
        <v>0</v>
      </c>
      <c r="M1095" s="0" t="n">
        <f aca="false">STDEV(A$12:A1095)/SQRT(COUNT(A$12:A1095))</f>
        <v>0.33513912725403</v>
      </c>
      <c r="N1095" s="0" t="n">
        <f aca="false">AVERAGE(A$12:A1095)</f>
        <v>6.48380567692308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5.891628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5.891628</v>
      </c>
      <c r="L1096" s="0" t="n">
        <f aca="false">IF(J1096=MIN(J$12:J$2099),1,0)</f>
        <v>0</v>
      </c>
      <c r="M1096" s="0" t="n">
        <f aca="false">STDEV(A$12:A1096)/SQRT(COUNT(A$12:A1096))</f>
        <v>0.33513912725403</v>
      </c>
      <c r="N1096" s="0" t="n">
        <f aca="false">AVERAGE(A$12:A1096)</f>
        <v>6.48380567692308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5.891628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5.891628</v>
      </c>
      <c r="L1097" s="0" t="n">
        <f aca="false">IF(J1097=MIN(J$12:J$2099),1,0)</f>
        <v>0</v>
      </c>
      <c r="M1097" s="0" t="n">
        <f aca="false">STDEV(A$12:A1097)/SQRT(COUNT(A$12:A1097))</f>
        <v>0.33513912725403</v>
      </c>
      <c r="N1097" s="0" t="n">
        <f aca="false">AVERAGE(A$12:A1097)</f>
        <v>6.48380567692308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5.891628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5.891628</v>
      </c>
      <c r="L1098" s="0" t="n">
        <f aca="false">IF(J1098=MIN(J$12:J$2099),1,0)</f>
        <v>0</v>
      </c>
      <c r="M1098" s="0" t="n">
        <f aca="false">STDEV(A$12:A1098)/SQRT(COUNT(A$12:A1098))</f>
        <v>0.33513912725403</v>
      </c>
      <c r="N1098" s="0" t="n">
        <f aca="false">AVERAGE(A$12:A1098)</f>
        <v>6.48380567692308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5.891628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5.891628</v>
      </c>
      <c r="L1099" s="0" t="n">
        <f aca="false">IF(J1099=MIN(J$12:J$2099),1,0)</f>
        <v>0</v>
      </c>
      <c r="M1099" s="0" t="n">
        <f aca="false">STDEV(A$12:A1099)/SQRT(COUNT(A$12:A1099))</f>
        <v>0.33513912725403</v>
      </c>
      <c r="N1099" s="0" t="n">
        <f aca="false">AVERAGE(A$12:A1099)</f>
        <v>6.48380567692308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5.891628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5.891628</v>
      </c>
      <c r="L1100" s="0" t="n">
        <f aca="false">IF(J1100=MIN(J$12:J$2099),1,0)</f>
        <v>0</v>
      </c>
      <c r="M1100" s="0" t="n">
        <f aca="false">STDEV(A$12:A1100)/SQRT(COUNT(A$12:A1100))</f>
        <v>0.33513912725403</v>
      </c>
      <c r="N1100" s="0" t="n">
        <f aca="false">AVERAGE(A$12:A1100)</f>
        <v>6.48380567692308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5.891628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5.891628</v>
      </c>
      <c r="L1101" s="0" t="n">
        <f aca="false">IF(J1101=MIN(J$12:J$2099),1,0)</f>
        <v>0</v>
      </c>
      <c r="M1101" s="0" t="n">
        <f aca="false">STDEV(A$12:A1101)/SQRT(COUNT(A$12:A1101))</f>
        <v>0.33513912725403</v>
      </c>
      <c r="N1101" s="0" t="n">
        <f aca="false">AVERAGE(A$12:A1101)</f>
        <v>6.48380567692308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5.891628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5.891628</v>
      </c>
      <c r="L1102" s="0" t="n">
        <f aca="false">IF(J1102=MIN(J$12:J$2099),1,0)</f>
        <v>0</v>
      </c>
      <c r="M1102" s="0" t="n">
        <f aca="false">STDEV(A$12:A1102)/SQRT(COUNT(A$12:A1102))</f>
        <v>0.33513912725403</v>
      </c>
      <c r="N1102" s="0" t="n">
        <f aca="false">AVERAGE(A$12:A1102)</f>
        <v>6.48380567692308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5.891628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5.891628</v>
      </c>
      <c r="L1103" s="0" t="n">
        <f aca="false">IF(J1103=MIN(J$12:J$2099),1,0)</f>
        <v>0</v>
      </c>
      <c r="M1103" s="0" t="n">
        <f aca="false">STDEV(A$12:A1103)/SQRT(COUNT(A$12:A1103))</f>
        <v>0.33513912725403</v>
      </c>
      <c r="N1103" s="0" t="n">
        <f aca="false">AVERAGE(A$12:A1103)</f>
        <v>6.48380567692308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5.891628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5.891628</v>
      </c>
      <c r="L1104" s="0" t="n">
        <f aca="false">IF(J1104=MIN(J$12:J$2099),1,0)</f>
        <v>0</v>
      </c>
      <c r="M1104" s="0" t="n">
        <f aca="false">STDEV(A$12:A1104)/SQRT(COUNT(A$12:A1104))</f>
        <v>0.33513912725403</v>
      </c>
      <c r="N1104" s="0" t="n">
        <f aca="false">AVERAGE(A$12:A1104)</f>
        <v>6.48380567692308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5.891628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5.891628</v>
      </c>
      <c r="L1105" s="0" t="n">
        <f aca="false">IF(J1105=MIN(J$12:J$2099),1,0)</f>
        <v>0</v>
      </c>
      <c r="M1105" s="0" t="n">
        <f aca="false">STDEV(A$12:A1105)/SQRT(COUNT(A$12:A1105))</f>
        <v>0.33513912725403</v>
      </c>
      <c r="N1105" s="0" t="n">
        <f aca="false">AVERAGE(A$12:A1105)</f>
        <v>6.48380567692308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5.891628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5.891628</v>
      </c>
      <c r="L1106" s="0" t="n">
        <f aca="false">IF(J1106=MIN(J$12:J$2099),1,0)</f>
        <v>0</v>
      </c>
      <c r="M1106" s="0" t="n">
        <f aca="false">STDEV(A$12:A1106)/SQRT(COUNT(A$12:A1106))</f>
        <v>0.33513912725403</v>
      </c>
      <c r="N1106" s="0" t="n">
        <f aca="false">AVERAGE(A$12:A1106)</f>
        <v>6.48380567692308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5.891628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5.891628</v>
      </c>
      <c r="L1107" s="0" t="n">
        <f aca="false">IF(J1107=MIN(J$12:J$2099),1,0)</f>
        <v>0</v>
      </c>
      <c r="M1107" s="0" t="n">
        <f aca="false">STDEV(A$12:A1107)/SQRT(COUNT(A$12:A1107))</f>
        <v>0.33513912725403</v>
      </c>
      <c r="N1107" s="0" t="n">
        <f aca="false">AVERAGE(A$12:A1107)</f>
        <v>6.48380567692308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5.891628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5.891628</v>
      </c>
      <c r="L1108" s="0" t="n">
        <f aca="false">IF(J1108=MIN(J$12:J$2099),1,0)</f>
        <v>0</v>
      </c>
      <c r="M1108" s="0" t="n">
        <f aca="false">STDEV(A$12:A1108)/SQRT(COUNT(A$12:A1108))</f>
        <v>0.33513912725403</v>
      </c>
      <c r="N1108" s="0" t="n">
        <f aca="false">AVERAGE(A$12:A1108)</f>
        <v>6.48380567692308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5.891628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5.891628</v>
      </c>
      <c r="L1109" s="0" t="n">
        <f aca="false">IF(J1109=MIN(J$12:J$2099),1,0)</f>
        <v>0</v>
      </c>
      <c r="M1109" s="0" t="n">
        <f aca="false">STDEV(A$12:A1109)/SQRT(COUNT(A$12:A1109))</f>
        <v>0.33513912725403</v>
      </c>
      <c r="N1109" s="0" t="n">
        <f aca="false">AVERAGE(A$12:A1109)</f>
        <v>6.48380567692308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5.891628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5.891628</v>
      </c>
      <c r="L1110" s="0" t="n">
        <f aca="false">IF(J1110=MIN(J$12:J$2099),1,0)</f>
        <v>0</v>
      </c>
      <c r="M1110" s="0" t="n">
        <f aca="false">STDEV(A$12:A1110)/SQRT(COUNT(A$12:A1110))</f>
        <v>0.33513912725403</v>
      </c>
      <c r="N1110" s="0" t="n">
        <f aca="false">AVERAGE(A$12:A1110)</f>
        <v>6.48380567692308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5.891628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5.891628</v>
      </c>
      <c r="L1111" s="0" t="n">
        <f aca="false">IF(J1111=MIN(J$12:J$2099),1,0)</f>
        <v>0</v>
      </c>
      <c r="M1111" s="0" t="n">
        <f aca="false">STDEV(A$12:A1111)/SQRT(COUNT(A$12:A1111))</f>
        <v>0.33513912725403</v>
      </c>
      <c r="N1111" s="0" t="n">
        <f aca="false">AVERAGE(A$12:A1111)</f>
        <v>6.48380567692308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5.891628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5.891628</v>
      </c>
      <c r="L1112" s="0" t="n">
        <f aca="false">IF(J1112=MIN(J$12:J$2099),1,0)</f>
        <v>0</v>
      </c>
      <c r="M1112" s="0" t="n">
        <f aca="false">STDEV(A$12:A1112)/SQRT(COUNT(A$12:A1112))</f>
        <v>0.33513912725403</v>
      </c>
      <c r="N1112" s="0" t="n">
        <f aca="false">AVERAGE(A$12:A1112)</f>
        <v>6.48380567692308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5.891628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5.891628</v>
      </c>
      <c r="L1113" s="0" t="n">
        <f aca="false">IF(J1113=MIN(J$12:J$2099),1,0)</f>
        <v>0</v>
      </c>
      <c r="M1113" s="0" t="n">
        <f aca="false">STDEV(A$12:A1113)/SQRT(COUNT(A$12:A1113))</f>
        <v>0.33513912725403</v>
      </c>
      <c r="N1113" s="0" t="n">
        <f aca="false">AVERAGE(A$12:A1113)</f>
        <v>6.48380567692308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5.891628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5.891628</v>
      </c>
      <c r="L1114" s="0" t="n">
        <f aca="false">IF(J1114=MIN(J$12:J$2099),1,0)</f>
        <v>0</v>
      </c>
      <c r="M1114" s="0" t="n">
        <f aca="false">STDEV(A$12:A1114)/SQRT(COUNT(A$12:A1114))</f>
        <v>0.33513912725403</v>
      </c>
      <c r="N1114" s="0" t="n">
        <f aca="false">AVERAGE(A$12:A1114)</f>
        <v>6.48380567692308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5.891628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5.891628</v>
      </c>
      <c r="L1115" s="0" t="n">
        <f aca="false">IF(J1115=MIN(J$12:J$2099),1,0)</f>
        <v>0</v>
      </c>
      <c r="M1115" s="0" t="n">
        <f aca="false">STDEV(A$12:A1115)/SQRT(COUNT(A$12:A1115))</f>
        <v>0.33513912725403</v>
      </c>
      <c r="N1115" s="0" t="n">
        <f aca="false">AVERAGE(A$12:A1115)</f>
        <v>6.48380567692308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5.891628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5.891628</v>
      </c>
      <c r="L1116" s="0" t="n">
        <f aca="false">IF(J1116=MIN(J$12:J$2099),1,0)</f>
        <v>0</v>
      </c>
      <c r="M1116" s="0" t="n">
        <f aca="false">STDEV(A$12:A1116)/SQRT(COUNT(A$12:A1116))</f>
        <v>0.33513912725403</v>
      </c>
      <c r="N1116" s="0" t="n">
        <f aca="false">AVERAGE(A$12:A1116)</f>
        <v>6.48380567692308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5.891628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5.891628</v>
      </c>
      <c r="L1117" s="0" t="n">
        <f aca="false">IF(J1117=MIN(J$12:J$2099),1,0)</f>
        <v>0</v>
      </c>
      <c r="M1117" s="0" t="n">
        <f aca="false">STDEV(A$12:A1117)/SQRT(COUNT(A$12:A1117))</f>
        <v>0.33513912725403</v>
      </c>
      <c r="N1117" s="0" t="n">
        <f aca="false">AVERAGE(A$12:A1117)</f>
        <v>6.48380567692308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5.891628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5.891628</v>
      </c>
      <c r="L1118" s="0" t="n">
        <f aca="false">IF(J1118=MIN(J$12:J$2099),1,0)</f>
        <v>0</v>
      </c>
      <c r="M1118" s="0" t="n">
        <f aca="false">STDEV(A$12:A1118)/SQRT(COUNT(A$12:A1118))</f>
        <v>0.33513912725403</v>
      </c>
      <c r="N1118" s="0" t="n">
        <f aca="false">AVERAGE(A$12:A1118)</f>
        <v>6.48380567692308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5.891628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5.891628</v>
      </c>
      <c r="L1119" s="0" t="n">
        <f aca="false">IF(J1119=MIN(J$12:J$2099),1,0)</f>
        <v>0</v>
      </c>
      <c r="M1119" s="0" t="n">
        <f aca="false">STDEV(A$12:A1119)/SQRT(COUNT(A$12:A1119))</f>
        <v>0.33513912725403</v>
      </c>
      <c r="N1119" s="0" t="n">
        <f aca="false">AVERAGE(A$12:A1119)</f>
        <v>6.48380567692308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5.891628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5.891628</v>
      </c>
      <c r="L1120" s="0" t="n">
        <f aca="false">IF(J1120=MIN(J$12:J$2099),1,0)</f>
        <v>0</v>
      </c>
      <c r="M1120" s="0" t="n">
        <f aca="false">STDEV(A$12:A1120)/SQRT(COUNT(A$12:A1120))</f>
        <v>0.33513912725403</v>
      </c>
      <c r="N1120" s="0" t="n">
        <f aca="false">AVERAGE(A$12:A1120)</f>
        <v>6.48380567692308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5.891628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5.891628</v>
      </c>
      <c r="L1121" s="0" t="n">
        <f aca="false">IF(J1121=MIN(J$12:J$2099),1,0)</f>
        <v>0</v>
      </c>
      <c r="M1121" s="0" t="n">
        <f aca="false">STDEV(A$12:A1121)/SQRT(COUNT(A$12:A1121))</f>
        <v>0.33513912725403</v>
      </c>
      <c r="N1121" s="0" t="n">
        <f aca="false">AVERAGE(A$12:A1121)</f>
        <v>6.48380567692308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5.891628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5.891628</v>
      </c>
      <c r="L1122" s="0" t="n">
        <f aca="false">IF(J1122=MIN(J$12:J$2099),1,0)</f>
        <v>0</v>
      </c>
      <c r="M1122" s="0" t="n">
        <f aca="false">STDEV(A$12:A1122)/SQRT(COUNT(A$12:A1122))</f>
        <v>0.33513912725403</v>
      </c>
      <c r="N1122" s="0" t="n">
        <f aca="false">AVERAGE(A$12:A1122)</f>
        <v>6.48380567692308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5.891628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5.891628</v>
      </c>
      <c r="L1123" s="0" t="n">
        <f aca="false">IF(J1123=MIN(J$12:J$2099),1,0)</f>
        <v>0</v>
      </c>
      <c r="M1123" s="0" t="n">
        <f aca="false">STDEV(A$12:A1123)/SQRT(COUNT(A$12:A1123))</f>
        <v>0.33513912725403</v>
      </c>
      <c r="N1123" s="0" t="n">
        <f aca="false">AVERAGE(A$12:A1123)</f>
        <v>6.48380567692308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5.891628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5.891628</v>
      </c>
      <c r="L1124" s="0" t="n">
        <f aca="false">IF(J1124=MIN(J$12:J$2099),1,0)</f>
        <v>0</v>
      </c>
      <c r="M1124" s="0" t="n">
        <f aca="false">STDEV(A$12:A1124)/SQRT(COUNT(A$12:A1124))</f>
        <v>0.33513912725403</v>
      </c>
      <c r="N1124" s="0" t="n">
        <f aca="false">AVERAGE(A$12:A1124)</f>
        <v>6.48380567692308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5.891628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5.891628</v>
      </c>
      <c r="L1125" s="0" t="n">
        <f aca="false">IF(J1125=MIN(J$12:J$2099),1,0)</f>
        <v>0</v>
      </c>
      <c r="M1125" s="0" t="n">
        <f aca="false">STDEV(A$12:A1125)/SQRT(COUNT(A$12:A1125))</f>
        <v>0.33513912725403</v>
      </c>
      <c r="N1125" s="0" t="n">
        <f aca="false">AVERAGE(A$12:A1125)</f>
        <v>6.48380567692308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5.891628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5.891628</v>
      </c>
      <c r="L1126" s="0" t="n">
        <f aca="false">IF(J1126=MIN(J$12:J$2099),1,0)</f>
        <v>0</v>
      </c>
      <c r="M1126" s="0" t="n">
        <f aca="false">STDEV(A$12:A1126)/SQRT(COUNT(A$12:A1126))</f>
        <v>0.33513912725403</v>
      </c>
      <c r="N1126" s="0" t="n">
        <f aca="false">AVERAGE(A$12:A1126)</f>
        <v>6.48380567692308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5.891628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5.891628</v>
      </c>
      <c r="L1127" s="0" t="n">
        <f aca="false">IF(J1127=MIN(J$12:J$2099),1,0)</f>
        <v>0</v>
      </c>
      <c r="M1127" s="0" t="n">
        <f aca="false">STDEV(A$12:A1127)/SQRT(COUNT(A$12:A1127))</f>
        <v>0.33513912725403</v>
      </c>
      <c r="N1127" s="0" t="n">
        <f aca="false">AVERAGE(A$12:A1127)</f>
        <v>6.48380567692308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5.891628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5.891628</v>
      </c>
      <c r="L1128" s="0" t="n">
        <f aca="false">IF(J1128=MIN(J$12:J$2099),1,0)</f>
        <v>0</v>
      </c>
      <c r="M1128" s="0" t="n">
        <f aca="false">STDEV(A$12:A1128)/SQRT(COUNT(A$12:A1128))</f>
        <v>0.33513912725403</v>
      </c>
      <c r="N1128" s="0" t="n">
        <f aca="false">AVERAGE(A$12:A1128)</f>
        <v>6.48380567692308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5.891628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5.891628</v>
      </c>
      <c r="L1129" s="0" t="n">
        <f aca="false">IF(J1129=MIN(J$12:J$2099),1,0)</f>
        <v>0</v>
      </c>
      <c r="M1129" s="0" t="n">
        <f aca="false">STDEV(A$12:A1129)/SQRT(COUNT(A$12:A1129))</f>
        <v>0.33513912725403</v>
      </c>
      <c r="N1129" s="0" t="n">
        <f aca="false">AVERAGE(A$12:A1129)</f>
        <v>6.48380567692308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5.891628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5.891628</v>
      </c>
      <c r="L1130" s="0" t="n">
        <f aca="false">IF(J1130=MIN(J$12:J$2099),1,0)</f>
        <v>0</v>
      </c>
      <c r="M1130" s="0" t="n">
        <f aca="false">STDEV(A$12:A1130)/SQRT(COUNT(A$12:A1130))</f>
        <v>0.33513912725403</v>
      </c>
      <c r="N1130" s="0" t="n">
        <f aca="false">AVERAGE(A$12:A1130)</f>
        <v>6.48380567692308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5.891628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5.891628</v>
      </c>
      <c r="L1131" s="0" t="n">
        <f aca="false">IF(J1131=MIN(J$12:J$2099),1,0)</f>
        <v>0</v>
      </c>
      <c r="M1131" s="0" t="n">
        <f aca="false">STDEV(A$12:A1131)/SQRT(COUNT(A$12:A1131))</f>
        <v>0.33513912725403</v>
      </c>
      <c r="N1131" s="0" t="n">
        <f aca="false">AVERAGE(A$12:A1131)</f>
        <v>6.48380567692308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5.891628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5.891628</v>
      </c>
      <c r="L1132" s="0" t="n">
        <f aca="false">IF(J1132=MIN(J$12:J$2099),1,0)</f>
        <v>0</v>
      </c>
      <c r="M1132" s="0" t="n">
        <f aca="false">STDEV(A$12:A1132)/SQRT(COUNT(A$12:A1132))</f>
        <v>0.33513912725403</v>
      </c>
      <c r="N1132" s="0" t="n">
        <f aca="false">AVERAGE(A$12:A1132)</f>
        <v>6.48380567692308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5.891628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5.891628</v>
      </c>
      <c r="L1133" s="0" t="n">
        <f aca="false">IF(J1133=MIN(J$12:J$2099),1,0)</f>
        <v>0</v>
      </c>
      <c r="M1133" s="0" t="n">
        <f aca="false">STDEV(A$12:A1133)/SQRT(COUNT(A$12:A1133))</f>
        <v>0.33513912725403</v>
      </c>
      <c r="N1133" s="0" t="n">
        <f aca="false">AVERAGE(A$12:A1133)</f>
        <v>6.48380567692308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5.891628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5.891628</v>
      </c>
      <c r="L1134" s="0" t="n">
        <f aca="false">IF(J1134=MIN(J$12:J$2099),1,0)</f>
        <v>0</v>
      </c>
      <c r="M1134" s="0" t="n">
        <f aca="false">STDEV(A$12:A1134)/SQRT(COUNT(A$12:A1134))</f>
        <v>0.33513912725403</v>
      </c>
      <c r="N1134" s="0" t="n">
        <f aca="false">AVERAGE(A$12:A1134)</f>
        <v>6.48380567692308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5.891628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5.891628</v>
      </c>
      <c r="L1135" s="0" t="n">
        <f aca="false">IF(J1135=MIN(J$12:J$2099),1,0)</f>
        <v>0</v>
      </c>
      <c r="M1135" s="0" t="n">
        <f aca="false">STDEV(A$12:A1135)/SQRT(COUNT(A$12:A1135))</f>
        <v>0.33513912725403</v>
      </c>
      <c r="N1135" s="0" t="n">
        <f aca="false">AVERAGE(A$12:A1135)</f>
        <v>6.48380567692308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5.891628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5.891628</v>
      </c>
      <c r="L1136" s="0" t="n">
        <f aca="false">IF(J1136=MIN(J$12:J$2099),1,0)</f>
        <v>0</v>
      </c>
      <c r="M1136" s="0" t="n">
        <f aca="false">STDEV(A$12:A1136)/SQRT(COUNT(A$12:A1136))</f>
        <v>0.33513912725403</v>
      </c>
      <c r="N1136" s="0" t="n">
        <f aca="false">AVERAGE(A$12:A1136)</f>
        <v>6.48380567692308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5.891628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5.891628</v>
      </c>
      <c r="L1137" s="0" t="n">
        <f aca="false">IF(J1137=MIN(J$12:J$2099),1,0)</f>
        <v>0</v>
      </c>
      <c r="M1137" s="0" t="n">
        <f aca="false">STDEV(A$12:A1137)/SQRT(COUNT(A$12:A1137))</f>
        <v>0.33513912725403</v>
      </c>
      <c r="N1137" s="0" t="n">
        <f aca="false">AVERAGE(A$12:A1137)</f>
        <v>6.48380567692308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5.891628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5.891628</v>
      </c>
      <c r="L1138" s="0" t="n">
        <f aca="false">IF(J1138=MIN(J$12:J$2099),1,0)</f>
        <v>0</v>
      </c>
      <c r="M1138" s="0" t="n">
        <f aca="false">STDEV(A$12:A1138)/SQRT(COUNT(A$12:A1138))</f>
        <v>0.33513912725403</v>
      </c>
      <c r="N1138" s="0" t="n">
        <f aca="false">AVERAGE(A$12:A1138)</f>
        <v>6.48380567692308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5.891628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5.891628</v>
      </c>
      <c r="L1139" s="0" t="n">
        <f aca="false">IF(J1139=MIN(J$12:J$2099),1,0)</f>
        <v>0</v>
      </c>
      <c r="M1139" s="0" t="n">
        <f aca="false">STDEV(A$12:A1139)/SQRT(COUNT(A$12:A1139))</f>
        <v>0.33513912725403</v>
      </c>
      <c r="N1139" s="0" t="n">
        <f aca="false">AVERAGE(A$12:A1139)</f>
        <v>6.48380567692308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5.891628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5.891628</v>
      </c>
      <c r="L1140" s="0" t="n">
        <f aca="false">IF(J1140=MIN(J$12:J$2099),1,0)</f>
        <v>0</v>
      </c>
      <c r="M1140" s="0" t="n">
        <f aca="false">STDEV(A$12:A1140)/SQRT(COUNT(A$12:A1140))</f>
        <v>0.33513912725403</v>
      </c>
      <c r="N1140" s="0" t="n">
        <f aca="false">AVERAGE(A$12:A1140)</f>
        <v>6.48380567692308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5.891628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5.891628</v>
      </c>
      <c r="L1141" s="0" t="n">
        <f aca="false">IF(J1141=MIN(J$12:J$2099),1,0)</f>
        <v>0</v>
      </c>
      <c r="M1141" s="0" t="n">
        <f aca="false">STDEV(A$12:A1141)/SQRT(COUNT(A$12:A1141))</f>
        <v>0.33513912725403</v>
      </c>
      <c r="N1141" s="0" t="n">
        <f aca="false">AVERAGE(A$12:A1141)</f>
        <v>6.48380567692308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5.891628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5.891628</v>
      </c>
      <c r="L1142" s="0" t="n">
        <f aca="false">IF(J1142=MIN(J$12:J$2099),1,0)</f>
        <v>0</v>
      </c>
      <c r="M1142" s="0" t="n">
        <f aca="false">STDEV(A$12:A1142)/SQRT(COUNT(A$12:A1142))</f>
        <v>0.33513912725403</v>
      </c>
      <c r="N1142" s="0" t="n">
        <f aca="false">AVERAGE(A$12:A1142)</f>
        <v>6.48380567692308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5.891628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5.891628</v>
      </c>
      <c r="L1143" s="0" t="n">
        <f aca="false">IF(J1143=MIN(J$12:J$2099),1,0)</f>
        <v>0</v>
      </c>
      <c r="M1143" s="0" t="n">
        <f aca="false">STDEV(A$12:A1143)/SQRT(COUNT(A$12:A1143))</f>
        <v>0.33513912725403</v>
      </c>
      <c r="N1143" s="0" t="n">
        <f aca="false">AVERAGE(A$12:A1143)</f>
        <v>6.48380567692308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5.891628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5.891628</v>
      </c>
      <c r="L1144" s="0" t="n">
        <f aca="false">IF(J1144=MIN(J$12:J$2099),1,0)</f>
        <v>0</v>
      </c>
      <c r="M1144" s="0" t="n">
        <f aca="false">STDEV(A$12:A1144)/SQRT(COUNT(A$12:A1144))</f>
        <v>0.33513912725403</v>
      </c>
      <c r="N1144" s="0" t="n">
        <f aca="false">AVERAGE(A$12:A1144)</f>
        <v>6.48380567692308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5.891628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5.891628</v>
      </c>
      <c r="L1145" s="0" t="n">
        <f aca="false">IF(J1145=MIN(J$12:J$2099),1,0)</f>
        <v>0</v>
      </c>
      <c r="M1145" s="0" t="n">
        <f aca="false">STDEV(A$12:A1145)/SQRT(COUNT(A$12:A1145))</f>
        <v>0.33513912725403</v>
      </c>
      <c r="N1145" s="0" t="n">
        <f aca="false">AVERAGE(A$12:A1145)</f>
        <v>6.48380567692308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5.891628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5.891628</v>
      </c>
      <c r="L1146" s="0" t="n">
        <f aca="false">IF(J1146=MIN(J$12:J$2099),1,0)</f>
        <v>0</v>
      </c>
      <c r="M1146" s="0" t="n">
        <f aca="false">STDEV(A$12:A1146)/SQRT(COUNT(A$12:A1146))</f>
        <v>0.33513912725403</v>
      </c>
      <c r="N1146" s="0" t="n">
        <f aca="false">AVERAGE(A$12:A1146)</f>
        <v>6.48380567692308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5.891628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5.891628</v>
      </c>
      <c r="L1147" s="0" t="n">
        <f aca="false">IF(J1147=MIN(J$12:J$2099),1,0)</f>
        <v>0</v>
      </c>
      <c r="M1147" s="0" t="n">
        <f aca="false">STDEV(A$12:A1147)/SQRT(COUNT(A$12:A1147))</f>
        <v>0.33513912725403</v>
      </c>
      <c r="N1147" s="0" t="n">
        <f aca="false">AVERAGE(A$12:A1147)</f>
        <v>6.48380567692308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5.891628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5.891628</v>
      </c>
      <c r="L1148" s="0" t="n">
        <f aca="false">IF(J1148=MIN(J$12:J$2099),1,0)</f>
        <v>0</v>
      </c>
      <c r="M1148" s="0" t="n">
        <f aca="false">STDEV(A$12:A1148)/SQRT(COUNT(A$12:A1148))</f>
        <v>0.33513912725403</v>
      </c>
      <c r="N1148" s="0" t="n">
        <f aca="false">AVERAGE(A$12:A1148)</f>
        <v>6.48380567692308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5.891628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5.891628</v>
      </c>
      <c r="L1149" s="0" t="n">
        <f aca="false">IF(J1149=MIN(J$12:J$2099),1,0)</f>
        <v>0</v>
      </c>
      <c r="M1149" s="0" t="n">
        <f aca="false">STDEV(A$12:A1149)/SQRT(COUNT(A$12:A1149))</f>
        <v>0.33513912725403</v>
      </c>
      <c r="N1149" s="0" t="n">
        <f aca="false">AVERAGE(A$12:A1149)</f>
        <v>6.48380567692308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5.891628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5.891628</v>
      </c>
      <c r="L1150" s="0" t="n">
        <f aca="false">IF(J1150=MIN(J$12:J$2099),1,0)</f>
        <v>0</v>
      </c>
      <c r="M1150" s="0" t="n">
        <f aca="false">STDEV(A$12:A1150)/SQRT(COUNT(A$12:A1150))</f>
        <v>0.33513912725403</v>
      </c>
      <c r="N1150" s="0" t="n">
        <f aca="false">AVERAGE(A$12:A1150)</f>
        <v>6.48380567692308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5.891628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5.891628</v>
      </c>
      <c r="L1151" s="0" t="n">
        <f aca="false">IF(J1151=MIN(J$12:J$2099),1,0)</f>
        <v>0</v>
      </c>
      <c r="M1151" s="0" t="n">
        <f aca="false">STDEV(A$12:A1151)/SQRT(COUNT(A$12:A1151))</f>
        <v>0.33513912725403</v>
      </c>
      <c r="N1151" s="0" t="n">
        <f aca="false">AVERAGE(A$12:A1151)</f>
        <v>6.48380567692308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5.891628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5.891628</v>
      </c>
      <c r="L1152" s="0" t="n">
        <f aca="false">IF(J1152=MIN(J$12:J$2099),1,0)</f>
        <v>0</v>
      </c>
      <c r="M1152" s="0" t="n">
        <f aca="false">STDEV(A$12:A1152)/SQRT(COUNT(A$12:A1152))</f>
        <v>0.33513912725403</v>
      </c>
      <c r="N1152" s="0" t="n">
        <f aca="false">AVERAGE(A$12:A1152)</f>
        <v>6.48380567692308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5.891628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5.891628</v>
      </c>
      <c r="L1153" s="0" t="n">
        <f aca="false">IF(J1153=MIN(J$12:J$2099),1,0)</f>
        <v>0</v>
      </c>
      <c r="M1153" s="0" t="n">
        <f aca="false">STDEV(A$12:A1153)/SQRT(COUNT(A$12:A1153))</f>
        <v>0.33513912725403</v>
      </c>
      <c r="N1153" s="0" t="n">
        <f aca="false">AVERAGE(A$12:A1153)</f>
        <v>6.48380567692308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5.891628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5.891628</v>
      </c>
      <c r="L1154" s="0" t="n">
        <f aca="false">IF(J1154=MIN(J$12:J$2099),1,0)</f>
        <v>0</v>
      </c>
      <c r="M1154" s="0" t="n">
        <f aca="false">STDEV(A$12:A1154)/SQRT(COUNT(A$12:A1154))</f>
        <v>0.33513912725403</v>
      </c>
      <c r="N1154" s="0" t="n">
        <f aca="false">AVERAGE(A$12:A1154)</f>
        <v>6.48380567692308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5.891628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5.891628</v>
      </c>
      <c r="L1155" s="0" t="n">
        <f aca="false">IF(J1155=MIN(J$12:J$2099),1,0)</f>
        <v>0</v>
      </c>
      <c r="M1155" s="0" t="n">
        <f aca="false">STDEV(A$12:A1155)/SQRT(COUNT(A$12:A1155))</f>
        <v>0.33513912725403</v>
      </c>
      <c r="N1155" s="0" t="n">
        <f aca="false">AVERAGE(A$12:A1155)</f>
        <v>6.48380567692308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5.891628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5.891628</v>
      </c>
      <c r="L1156" s="0" t="n">
        <f aca="false">IF(J1156=MIN(J$12:J$2099),1,0)</f>
        <v>0</v>
      </c>
      <c r="M1156" s="0" t="n">
        <f aca="false">STDEV(A$12:A1156)/SQRT(COUNT(A$12:A1156))</f>
        <v>0.33513912725403</v>
      </c>
      <c r="N1156" s="0" t="n">
        <f aca="false">AVERAGE(A$12:A1156)</f>
        <v>6.48380567692308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5.891628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5.891628</v>
      </c>
      <c r="L1157" s="0" t="n">
        <f aca="false">IF(J1157=MIN(J$12:J$2099),1,0)</f>
        <v>0</v>
      </c>
      <c r="M1157" s="0" t="n">
        <f aca="false">STDEV(A$12:A1157)/SQRT(COUNT(A$12:A1157))</f>
        <v>0.33513912725403</v>
      </c>
      <c r="N1157" s="0" t="n">
        <f aca="false">AVERAGE(A$12:A1157)</f>
        <v>6.48380567692308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5.891628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5.891628</v>
      </c>
      <c r="L1158" s="0" t="n">
        <f aca="false">IF(J1158=MIN(J$12:J$2099),1,0)</f>
        <v>0</v>
      </c>
      <c r="M1158" s="0" t="n">
        <f aca="false">STDEV(A$12:A1158)/SQRT(COUNT(A$12:A1158))</f>
        <v>0.33513912725403</v>
      </c>
      <c r="N1158" s="0" t="n">
        <f aca="false">AVERAGE(A$12:A1158)</f>
        <v>6.48380567692308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5.891628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5.891628</v>
      </c>
      <c r="L1159" s="0" t="n">
        <f aca="false">IF(J1159=MIN(J$12:J$2099),1,0)</f>
        <v>0</v>
      </c>
      <c r="M1159" s="0" t="n">
        <f aca="false">STDEV(A$12:A1159)/SQRT(COUNT(A$12:A1159))</f>
        <v>0.33513912725403</v>
      </c>
      <c r="N1159" s="0" t="n">
        <f aca="false">AVERAGE(A$12:A1159)</f>
        <v>6.48380567692308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5.891628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5.891628</v>
      </c>
      <c r="L1160" s="0" t="n">
        <f aca="false">IF(J1160=MIN(J$12:J$2099),1,0)</f>
        <v>0</v>
      </c>
      <c r="M1160" s="0" t="n">
        <f aca="false">STDEV(A$12:A1160)/SQRT(COUNT(A$12:A1160))</f>
        <v>0.33513912725403</v>
      </c>
      <c r="N1160" s="0" t="n">
        <f aca="false">AVERAGE(A$12:A1160)</f>
        <v>6.48380567692308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5.891628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5.891628</v>
      </c>
      <c r="L1161" s="0" t="n">
        <f aca="false">IF(J1161=MIN(J$12:J$2099),1,0)</f>
        <v>0</v>
      </c>
      <c r="M1161" s="0" t="n">
        <f aca="false">STDEV(A$12:A1161)/SQRT(COUNT(A$12:A1161))</f>
        <v>0.33513912725403</v>
      </c>
      <c r="N1161" s="0" t="n">
        <f aca="false">AVERAGE(A$12:A1161)</f>
        <v>6.48380567692308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5.891628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5.891628</v>
      </c>
      <c r="L1162" s="0" t="n">
        <f aca="false">IF(J1162=MIN(J$12:J$2099),1,0)</f>
        <v>0</v>
      </c>
      <c r="M1162" s="0" t="n">
        <f aca="false">STDEV(A$12:A1162)/SQRT(COUNT(A$12:A1162))</f>
        <v>0.33513912725403</v>
      </c>
      <c r="N1162" s="0" t="n">
        <f aca="false">AVERAGE(A$12:A1162)</f>
        <v>6.48380567692308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5.891628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5.891628</v>
      </c>
      <c r="L1163" s="0" t="n">
        <f aca="false">IF(J1163=MIN(J$12:J$2099),1,0)</f>
        <v>0</v>
      </c>
      <c r="M1163" s="0" t="n">
        <f aca="false">STDEV(A$12:A1163)/SQRT(COUNT(A$12:A1163))</f>
        <v>0.33513912725403</v>
      </c>
      <c r="N1163" s="0" t="n">
        <f aca="false">AVERAGE(A$12:A1163)</f>
        <v>6.48380567692308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5.891628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5.891628</v>
      </c>
      <c r="L1164" s="0" t="n">
        <f aca="false">IF(J1164=MIN(J$12:J$2099),1,0)</f>
        <v>0</v>
      </c>
      <c r="M1164" s="0" t="n">
        <f aca="false">STDEV(A$12:A1164)/SQRT(COUNT(A$12:A1164))</f>
        <v>0.33513912725403</v>
      </c>
      <c r="N1164" s="0" t="n">
        <f aca="false">AVERAGE(A$12:A1164)</f>
        <v>6.48380567692308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5.891628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5.891628</v>
      </c>
      <c r="L1165" s="0" t="n">
        <f aca="false">IF(J1165=MIN(J$12:J$2099),1,0)</f>
        <v>0</v>
      </c>
      <c r="M1165" s="0" t="n">
        <f aca="false">STDEV(A$12:A1165)/SQRT(COUNT(A$12:A1165))</f>
        <v>0.33513912725403</v>
      </c>
      <c r="N1165" s="0" t="n">
        <f aca="false">AVERAGE(A$12:A1165)</f>
        <v>6.48380567692308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5.891628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5.891628</v>
      </c>
      <c r="L1166" s="0" t="n">
        <f aca="false">IF(J1166=MIN(J$12:J$2099),1,0)</f>
        <v>0</v>
      </c>
      <c r="M1166" s="0" t="n">
        <f aca="false">STDEV(A$12:A1166)/SQRT(COUNT(A$12:A1166))</f>
        <v>0.33513912725403</v>
      </c>
      <c r="N1166" s="0" t="n">
        <f aca="false">AVERAGE(A$12:A1166)</f>
        <v>6.48380567692308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5.891628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5.891628</v>
      </c>
      <c r="L1167" s="0" t="n">
        <f aca="false">IF(J1167=MIN(J$12:J$2099),1,0)</f>
        <v>0</v>
      </c>
      <c r="M1167" s="0" t="n">
        <f aca="false">STDEV(A$12:A1167)/SQRT(COUNT(A$12:A1167))</f>
        <v>0.33513912725403</v>
      </c>
      <c r="N1167" s="0" t="n">
        <f aca="false">AVERAGE(A$12:A1167)</f>
        <v>6.48380567692308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5.891628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5.891628</v>
      </c>
      <c r="L1168" s="0" t="n">
        <f aca="false">IF(J1168=MIN(J$12:J$2099),1,0)</f>
        <v>0</v>
      </c>
      <c r="M1168" s="0" t="n">
        <f aca="false">STDEV(A$12:A1168)/SQRT(COUNT(A$12:A1168))</f>
        <v>0.33513912725403</v>
      </c>
      <c r="N1168" s="0" t="n">
        <f aca="false">AVERAGE(A$12:A1168)</f>
        <v>6.48380567692308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5.891628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5.891628</v>
      </c>
      <c r="L1169" s="0" t="n">
        <f aca="false">IF(J1169=MIN(J$12:J$2099),1,0)</f>
        <v>0</v>
      </c>
      <c r="M1169" s="0" t="n">
        <f aca="false">STDEV(A$12:A1169)/SQRT(COUNT(A$12:A1169))</f>
        <v>0.33513912725403</v>
      </c>
      <c r="N1169" s="0" t="n">
        <f aca="false">AVERAGE(A$12:A1169)</f>
        <v>6.48380567692308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5.891628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5.891628</v>
      </c>
      <c r="L1170" s="0" t="n">
        <f aca="false">IF(J1170=MIN(J$12:J$2099),1,0)</f>
        <v>0</v>
      </c>
      <c r="M1170" s="0" t="n">
        <f aca="false">STDEV(A$12:A1170)/SQRT(COUNT(A$12:A1170))</f>
        <v>0.33513912725403</v>
      </c>
      <c r="N1170" s="0" t="n">
        <f aca="false">AVERAGE(A$12:A1170)</f>
        <v>6.48380567692308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5.891628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5.891628</v>
      </c>
      <c r="L1171" s="0" t="n">
        <f aca="false">IF(J1171=MIN(J$12:J$2099),1,0)</f>
        <v>0</v>
      </c>
      <c r="M1171" s="0" t="n">
        <f aca="false">STDEV(A$12:A1171)/SQRT(COUNT(A$12:A1171))</f>
        <v>0.33513912725403</v>
      </c>
      <c r="N1171" s="0" t="n">
        <f aca="false">AVERAGE(A$12:A1171)</f>
        <v>6.48380567692308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5.891628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5.891628</v>
      </c>
      <c r="L1172" s="0" t="n">
        <f aca="false">IF(J1172=MIN(J$12:J$2099),1,0)</f>
        <v>0</v>
      </c>
      <c r="M1172" s="0" t="n">
        <f aca="false">STDEV(A$12:A1172)/SQRT(COUNT(A$12:A1172))</f>
        <v>0.33513912725403</v>
      </c>
      <c r="N1172" s="0" t="n">
        <f aca="false">AVERAGE(A$12:A1172)</f>
        <v>6.48380567692308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5.891628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5.891628</v>
      </c>
      <c r="L1173" s="0" t="n">
        <f aca="false">IF(J1173=MIN(J$12:J$2099),1,0)</f>
        <v>0</v>
      </c>
      <c r="M1173" s="0" t="n">
        <f aca="false">STDEV(A$12:A1173)/SQRT(COUNT(A$12:A1173))</f>
        <v>0.33513912725403</v>
      </c>
      <c r="N1173" s="0" t="n">
        <f aca="false">AVERAGE(A$12:A1173)</f>
        <v>6.48380567692308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5.891628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5.891628</v>
      </c>
      <c r="L1174" s="0" t="n">
        <f aca="false">IF(J1174=MIN(J$12:J$2099),1,0)</f>
        <v>0</v>
      </c>
      <c r="M1174" s="0" t="n">
        <f aca="false">STDEV(A$12:A1174)/SQRT(COUNT(A$12:A1174))</f>
        <v>0.33513912725403</v>
      </c>
      <c r="N1174" s="0" t="n">
        <f aca="false">AVERAGE(A$12:A1174)</f>
        <v>6.48380567692308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5.891628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5.891628</v>
      </c>
      <c r="L1175" s="0" t="n">
        <f aca="false">IF(J1175=MIN(J$12:J$2099),1,0)</f>
        <v>0</v>
      </c>
      <c r="M1175" s="0" t="n">
        <f aca="false">STDEV(A$12:A1175)/SQRT(COUNT(A$12:A1175))</f>
        <v>0.33513912725403</v>
      </c>
      <c r="N1175" s="0" t="n">
        <f aca="false">AVERAGE(A$12:A1175)</f>
        <v>6.48380567692308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5.891628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5.891628</v>
      </c>
      <c r="L1176" s="0" t="n">
        <f aca="false">IF(J1176=MIN(J$12:J$2099),1,0)</f>
        <v>0</v>
      </c>
      <c r="M1176" s="0" t="n">
        <f aca="false">STDEV(A$12:A1176)/SQRT(COUNT(A$12:A1176))</f>
        <v>0.33513912725403</v>
      </c>
      <c r="N1176" s="0" t="n">
        <f aca="false">AVERAGE(A$12:A1176)</f>
        <v>6.48380567692308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5.891628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5.891628</v>
      </c>
      <c r="L1177" s="0" t="n">
        <f aca="false">IF(J1177=MIN(J$12:J$2099),1,0)</f>
        <v>0</v>
      </c>
      <c r="M1177" s="0" t="n">
        <f aca="false">STDEV(A$12:A1177)/SQRT(COUNT(A$12:A1177))</f>
        <v>0.33513912725403</v>
      </c>
      <c r="N1177" s="0" t="n">
        <f aca="false">AVERAGE(A$12:A1177)</f>
        <v>6.48380567692308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5.891628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5.891628</v>
      </c>
      <c r="L1178" s="0" t="n">
        <f aca="false">IF(J1178=MIN(J$12:J$2099),1,0)</f>
        <v>0</v>
      </c>
      <c r="M1178" s="0" t="n">
        <f aca="false">STDEV(A$12:A1178)/SQRT(COUNT(A$12:A1178))</f>
        <v>0.33513912725403</v>
      </c>
      <c r="N1178" s="0" t="n">
        <f aca="false">AVERAGE(A$12:A1178)</f>
        <v>6.48380567692308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5.891628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5.891628</v>
      </c>
      <c r="L1179" s="0" t="n">
        <f aca="false">IF(J1179=MIN(J$12:J$2099),1,0)</f>
        <v>0</v>
      </c>
      <c r="M1179" s="0" t="n">
        <f aca="false">STDEV(A$12:A1179)/SQRT(COUNT(A$12:A1179))</f>
        <v>0.33513912725403</v>
      </c>
      <c r="N1179" s="0" t="n">
        <f aca="false">AVERAGE(A$12:A1179)</f>
        <v>6.48380567692308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5.891628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5.891628</v>
      </c>
      <c r="L1180" s="0" t="n">
        <f aca="false">IF(J1180=MIN(J$12:J$2099),1,0)</f>
        <v>0</v>
      </c>
      <c r="M1180" s="0" t="n">
        <f aca="false">STDEV(A$12:A1180)/SQRT(COUNT(A$12:A1180))</f>
        <v>0.33513912725403</v>
      </c>
      <c r="N1180" s="0" t="n">
        <f aca="false">AVERAGE(A$12:A1180)</f>
        <v>6.48380567692308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5.891628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5.891628</v>
      </c>
      <c r="L1181" s="0" t="n">
        <f aca="false">IF(J1181=MIN(J$12:J$2099),1,0)</f>
        <v>0</v>
      </c>
      <c r="M1181" s="0" t="n">
        <f aca="false">STDEV(A$12:A1181)/SQRT(COUNT(A$12:A1181))</f>
        <v>0.33513912725403</v>
      </c>
      <c r="N1181" s="0" t="n">
        <f aca="false">AVERAGE(A$12:A1181)</f>
        <v>6.48380567692308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5.891628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5.891628</v>
      </c>
      <c r="L1182" s="0" t="n">
        <f aca="false">IF(J1182=MIN(J$12:J$2099),1,0)</f>
        <v>0</v>
      </c>
      <c r="M1182" s="0" t="n">
        <f aca="false">STDEV(A$12:A1182)/SQRT(COUNT(A$12:A1182))</f>
        <v>0.33513912725403</v>
      </c>
      <c r="N1182" s="0" t="n">
        <f aca="false">AVERAGE(A$12:A1182)</f>
        <v>6.48380567692308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5.891628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5.891628</v>
      </c>
      <c r="L1183" s="0" t="n">
        <f aca="false">IF(J1183=MIN(J$12:J$2099),1,0)</f>
        <v>0</v>
      </c>
      <c r="M1183" s="0" t="n">
        <f aca="false">STDEV(A$12:A1183)/SQRT(COUNT(A$12:A1183))</f>
        <v>0.33513912725403</v>
      </c>
      <c r="N1183" s="0" t="n">
        <f aca="false">AVERAGE(A$12:A1183)</f>
        <v>6.48380567692308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5.891628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5.891628</v>
      </c>
      <c r="L1184" s="0" t="n">
        <f aca="false">IF(J1184=MIN(J$12:J$2099),1,0)</f>
        <v>0</v>
      </c>
      <c r="M1184" s="0" t="n">
        <f aca="false">STDEV(A$12:A1184)/SQRT(COUNT(A$12:A1184))</f>
        <v>0.33513912725403</v>
      </c>
      <c r="N1184" s="0" t="n">
        <f aca="false">AVERAGE(A$12:A1184)</f>
        <v>6.48380567692308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5.891628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5.891628</v>
      </c>
      <c r="L1185" s="0" t="n">
        <f aca="false">IF(J1185=MIN(J$12:J$2099),1,0)</f>
        <v>0</v>
      </c>
      <c r="M1185" s="0" t="n">
        <f aca="false">STDEV(A$12:A1185)/SQRT(COUNT(A$12:A1185))</f>
        <v>0.33513912725403</v>
      </c>
      <c r="N1185" s="0" t="n">
        <f aca="false">AVERAGE(A$12:A1185)</f>
        <v>6.48380567692308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5.891628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5.891628</v>
      </c>
      <c r="L1186" s="0" t="n">
        <f aca="false">IF(J1186=MIN(J$12:J$2099),1,0)</f>
        <v>0</v>
      </c>
      <c r="M1186" s="0" t="n">
        <f aca="false">STDEV(A$12:A1186)/SQRT(COUNT(A$12:A1186))</f>
        <v>0.33513912725403</v>
      </c>
      <c r="N1186" s="0" t="n">
        <f aca="false">AVERAGE(A$12:A1186)</f>
        <v>6.48380567692308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5.891628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5.891628</v>
      </c>
      <c r="L1187" s="0" t="n">
        <f aca="false">IF(J1187=MIN(J$12:J$2099),1,0)</f>
        <v>0</v>
      </c>
      <c r="M1187" s="0" t="n">
        <f aca="false">STDEV(A$12:A1187)/SQRT(COUNT(A$12:A1187))</f>
        <v>0.33513912725403</v>
      </c>
      <c r="N1187" s="0" t="n">
        <f aca="false">AVERAGE(A$12:A1187)</f>
        <v>6.48380567692308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5.891628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5.891628</v>
      </c>
      <c r="L1188" s="0" t="n">
        <f aca="false">IF(J1188=MIN(J$12:J$2099),1,0)</f>
        <v>0</v>
      </c>
      <c r="M1188" s="0" t="n">
        <f aca="false">STDEV(A$12:A1188)/SQRT(COUNT(A$12:A1188))</f>
        <v>0.33513912725403</v>
      </c>
      <c r="N1188" s="0" t="n">
        <f aca="false">AVERAGE(A$12:A1188)</f>
        <v>6.48380567692308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5.891628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5.891628</v>
      </c>
      <c r="L1189" s="0" t="n">
        <f aca="false">IF(J1189=MIN(J$12:J$2099),1,0)</f>
        <v>0</v>
      </c>
      <c r="M1189" s="0" t="n">
        <f aca="false">STDEV(A$12:A1189)/SQRT(COUNT(A$12:A1189))</f>
        <v>0.33513912725403</v>
      </c>
      <c r="N1189" s="0" t="n">
        <f aca="false">AVERAGE(A$12:A1189)</f>
        <v>6.48380567692308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5.891628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5.891628</v>
      </c>
      <c r="L1190" s="0" t="n">
        <f aca="false">IF(J1190=MIN(J$12:J$2099),1,0)</f>
        <v>0</v>
      </c>
      <c r="M1190" s="0" t="n">
        <f aca="false">STDEV(A$12:A1190)/SQRT(COUNT(A$12:A1190))</f>
        <v>0.33513912725403</v>
      </c>
      <c r="N1190" s="0" t="n">
        <f aca="false">AVERAGE(A$12:A1190)</f>
        <v>6.48380567692308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5.891628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5.891628</v>
      </c>
      <c r="L1191" s="0" t="n">
        <f aca="false">IF(J1191=MIN(J$12:J$2099),1,0)</f>
        <v>0</v>
      </c>
      <c r="M1191" s="0" t="n">
        <f aca="false">STDEV(A$12:A1191)/SQRT(COUNT(A$12:A1191))</f>
        <v>0.33513912725403</v>
      </c>
      <c r="N1191" s="0" t="n">
        <f aca="false">AVERAGE(A$12:A1191)</f>
        <v>6.48380567692308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5.891628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5.891628</v>
      </c>
      <c r="L1192" s="0" t="n">
        <f aca="false">IF(J1192=MIN(J$12:J$2099),1,0)</f>
        <v>0</v>
      </c>
      <c r="M1192" s="0" t="n">
        <f aca="false">STDEV(A$12:A1192)/SQRT(COUNT(A$12:A1192))</f>
        <v>0.33513912725403</v>
      </c>
      <c r="N1192" s="0" t="n">
        <f aca="false">AVERAGE(A$12:A1192)</f>
        <v>6.48380567692308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5.891628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5.891628</v>
      </c>
      <c r="L1193" s="0" t="n">
        <f aca="false">IF(J1193=MIN(J$12:J$2099),1,0)</f>
        <v>0</v>
      </c>
      <c r="M1193" s="0" t="n">
        <f aca="false">STDEV(A$12:A1193)/SQRT(COUNT(A$12:A1193))</f>
        <v>0.33513912725403</v>
      </c>
      <c r="N1193" s="0" t="n">
        <f aca="false">AVERAGE(A$12:A1193)</f>
        <v>6.48380567692308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5.891628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5.891628</v>
      </c>
      <c r="L1194" s="0" t="n">
        <f aca="false">IF(J1194=MIN(J$12:J$2099),1,0)</f>
        <v>0</v>
      </c>
      <c r="M1194" s="0" t="n">
        <f aca="false">STDEV(A$12:A1194)/SQRT(COUNT(A$12:A1194))</f>
        <v>0.33513912725403</v>
      </c>
      <c r="N1194" s="0" t="n">
        <f aca="false">AVERAGE(A$12:A1194)</f>
        <v>6.48380567692308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5.891628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5.891628</v>
      </c>
      <c r="L1195" s="0" t="n">
        <f aca="false">IF(J1195=MIN(J$12:J$2099),1,0)</f>
        <v>0</v>
      </c>
      <c r="M1195" s="0" t="n">
        <f aca="false">STDEV(A$12:A1195)/SQRT(COUNT(A$12:A1195))</f>
        <v>0.33513912725403</v>
      </c>
      <c r="N1195" s="0" t="n">
        <f aca="false">AVERAGE(A$12:A1195)</f>
        <v>6.48380567692308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5.891628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5.891628</v>
      </c>
      <c r="L1196" s="0" t="n">
        <f aca="false">IF(J1196=MIN(J$12:J$2099),1,0)</f>
        <v>0</v>
      </c>
      <c r="M1196" s="0" t="n">
        <f aca="false">STDEV(A$12:A1196)/SQRT(COUNT(A$12:A1196))</f>
        <v>0.33513912725403</v>
      </c>
      <c r="N1196" s="0" t="n">
        <f aca="false">AVERAGE(A$12:A1196)</f>
        <v>6.48380567692308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5.891628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5.891628</v>
      </c>
      <c r="L1197" s="0" t="n">
        <f aca="false">IF(J1197=MIN(J$12:J$2099),1,0)</f>
        <v>0</v>
      </c>
      <c r="M1197" s="0" t="n">
        <f aca="false">STDEV(A$12:A1197)/SQRT(COUNT(A$12:A1197))</f>
        <v>0.33513912725403</v>
      </c>
      <c r="N1197" s="0" t="n">
        <f aca="false">AVERAGE(A$12:A1197)</f>
        <v>6.48380567692308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5.891628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5.891628</v>
      </c>
      <c r="L1198" s="0" t="n">
        <f aca="false">IF(J1198=MIN(J$12:J$2099),1,0)</f>
        <v>0</v>
      </c>
      <c r="M1198" s="0" t="n">
        <f aca="false">STDEV(A$12:A1198)/SQRT(COUNT(A$12:A1198))</f>
        <v>0.33513912725403</v>
      </c>
      <c r="N1198" s="0" t="n">
        <f aca="false">AVERAGE(A$12:A1198)</f>
        <v>6.48380567692308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5.891628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5.891628</v>
      </c>
      <c r="L1199" s="0" t="n">
        <f aca="false">IF(J1199=MIN(J$12:J$2099),1,0)</f>
        <v>0</v>
      </c>
      <c r="M1199" s="0" t="n">
        <f aca="false">STDEV(A$12:A1199)/SQRT(COUNT(A$12:A1199))</f>
        <v>0.33513912725403</v>
      </c>
      <c r="N1199" s="0" t="n">
        <f aca="false">AVERAGE(A$12:A1199)</f>
        <v>6.48380567692308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5.891628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5.891628</v>
      </c>
      <c r="L1200" s="0" t="n">
        <f aca="false">IF(J1200=MIN(J$12:J$2099),1,0)</f>
        <v>0</v>
      </c>
      <c r="M1200" s="0" t="n">
        <f aca="false">STDEV(A$12:A1200)/SQRT(COUNT(A$12:A1200))</f>
        <v>0.33513912725403</v>
      </c>
      <c r="N1200" s="0" t="n">
        <f aca="false">AVERAGE(A$12:A1200)</f>
        <v>6.48380567692308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5.891628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5.891628</v>
      </c>
      <c r="L1201" s="0" t="n">
        <f aca="false">IF(J1201=MIN(J$12:J$2099),1,0)</f>
        <v>0</v>
      </c>
      <c r="M1201" s="0" t="n">
        <f aca="false">STDEV(A$12:A1201)/SQRT(COUNT(A$12:A1201))</f>
        <v>0.33513912725403</v>
      </c>
      <c r="N1201" s="0" t="n">
        <f aca="false">AVERAGE(A$12:A1201)</f>
        <v>6.48380567692308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5.891628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5.891628</v>
      </c>
      <c r="L1202" s="0" t="n">
        <f aca="false">IF(J1202=MIN(J$12:J$2099),1,0)</f>
        <v>0</v>
      </c>
      <c r="M1202" s="0" t="n">
        <f aca="false">STDEV(A$12:A1202)/SQRT(COUNT(A$12:A1202))</f>
        <v>0.33513912725403</v>
      </c>
      <c r="N1202" s="0" t="n">
        <f aca="false">AVERAGE(A$12:A1202)</f>
        <v>6.48380567692308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5.891628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5.891628</v>
      </c>
      <c r="L1203" s="0" t="n">
        <f aca="false">IF(J1203=MIN(J$12:J$2099),1,0)</f>
        <v>0</v>
      </c>
      <c r="M1203" s="0" t="n">
        <f aca="false">STDEV(A$12:A1203)/SQRT(COUNT(A$12:A1203))</f>
        <v>0.33513912725403</v>
      </c>
      <c r="N1203" s="0" t="n">
        <f aca="false">AVERAGE(A$12:A1203)</f>
        <v>6.48380567692308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5.891628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5.891628</v>
      </c>
      <c r="L1204" s="0" t="n">
        <f aca="false">IF(J1204=MIN(J$12:J$2099),1,0)</f>
        <v>0</v>
      </c>
      <c r="M1204" s="0" t="n">
        <f aca="false">STDEV(A$12:A1204)/SQRT(COUNT(A$12:A1204))</f>
        <v>0.33513912725403</v>
      </c>
      <c r="N1204" s="0" t="n">
        <f aca="false">AVERAGE(A$12:A1204)</f>
        <v>6.48380567692308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5.891628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5.891628</v>
      </c>
      <c r="L1205" s="0" t="n">
        <f aca="false">IF(J1205=MIN(J$12:J$2099),1,0)</f>
        <v>0</v>
      </c>
      <c r="M1205" s="0" t="n">
        <f aca="false">STDEV(A$12:A1205)/SQRT(COUNT(A$12:A1205))</f>
        <v>0.33513912725403</v>
      </c>
      <c r="N1205" s="0" t="n">
        <f aca="false">AVERAGE(A$12:A1205)</f>
        <v>6.48380567692308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5.891628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5.891628</v>
      </c>
      <c r="L1206" s="0" t="n">
        <f aca="false">IF(J1206=MIN(J$12:J$2099),1,0)</f>
        <v>0</v>
      </c>
      <c r="M1206" s="0" t="n">
        <f aca="false">STDEV(A$12:A1206)/SQRT(COUNT(A$12:A1206))</f>
        <v>0.33513912725403</v>
      </c>
      <c r="N1206" s="0" t="n">
        <f aca="false">AVERAGE(A$12:A1206)</f>
        <v>6.48380567692308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5.891628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5.891628</v>
      </c>
      <c r="L1207" s="0" t="n">
        <f aca="false">IF(J1207=MIN(J$12:J$2099),1,0)</f>
        <v>0</v>
      </c>
      <c r="M1207" s="0" t="n">
        <f aca="false">STDEV(A$12:A1207)/SQRT(COUNT(A$12:A1207))</f>
        <v>0.33513912725403</v>
      </c>
      <c r="N1207" s="0" t="n">
        <f aca="false">AVERAGE(A$12:A1207)</f>
        <v>6.48380567692308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5.891628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5.891628</v>
      </c>
      <c r="L1208" s="0" t="n">
        <f aca="false">IF(J1208=MIN(J$12:J$2099),1,0)</f>
        <v>0</v>
      </c>
      <c r="M1208" s="0" t="n">
        <f aca="false">STDEV(A$12:A1208)/SQRT(COUNT(A$12:A1208))</f>
        <v>0.33513912725403</v>
      </c>
      <c r="N1208" s="0" t="n">
        <f aca="false">AVERAGE(A$12:A1208)</f>
        <v>6.48380567692308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5.891628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5.891628</v>
      </c>
      <c r="L1209" s="0" t="n">
        <f aca="false">IF(J1209=MIN(J$12:J$2099),1,0)</f>
        <v>0</v>
      </c>
      <c r="M1209" s="0" t="n">
        <f aca="false">STDEV(A$12:A1209)/SQRT(COUNT(A$12:A1209))</f>
        <v>0.33513912725403</v>
      </c>
      <c r="N1209" s="0" t="n">
        <f aca="false">AVERAGE(A$12:A1209)</f>
        <v>6.48380567692308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5.891628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5.891628</v>
      </c>
      <c r="L1210" s="0" t="n">
        <f aca="false">IF(J1210=MIN(J$12:J$2099),1,0)</f>
        <v>0</v>
      </c>
      <c r="M1210" s="0" t="n">
        <f aca="false">STDEV(A$12:A1210)/SQRT(COUNT(A$12:A1210))</f>
        <v>0.33513912725403</v>
      </c>
      <c r="N1210" s="0" t="n">
        <f aca="false">AVERAGE(A$12:A1210)</f>
        <v>6.48380567692308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5.891628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5.891628</v>
      </c>
      <c r="L1211" s="0" t="n">
        <f aca="false">IF(J1211=MIN(J$12:J$2099),1,0)</f>
        <v>0</v>
      </c>
      <c r="M1211" s="0" t="n">
        <f aca="false">STDEV(A$12:A1211)/SQRT(COUNT(A$12:A1211))</f>
        <v>0.33513912725403</v>
      </c>
      <c r="N1211" s="0" t="n">
        <f aca="false">AVERAGE(A$12:A1211)</f>
        <v>6.48380567692308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5.891628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5.891628</v>
      </c>
      <c r="L1212" s="0" t="n">
        <f aca="false">IF(J1212=MIN(J$12:J$2099),1,0)</f>
        <v>0</v>
      </c>
      <c r="M1212" s="0" t="n">
        <f aca="false">STDEV(A$12:A1212)/SQRT(COUNT(A$12:A1212))</f>
        <v>0.33513912725403</v>
      </c>
      <c r="N1212" s="0" t="n">
        <f aca="false">AVERAGE(A$12:A1212)</f>
        <v>6.48380567692308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5.891628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5.891628</v>
      </c>
      <c r="L1213" s="0" t="n">
        <f aca="false">IF(J1213=MIN(J$12:J$2099),1,0)</f>
        <v>0</v>
      </c>
      <c r="M1213" s="0" t="n">
        <f aca="false">STDEV(A$12:A1213)/SQRT(COUNT(A$12:A1213))</f>
        <v>0.33513912725403</v>
      </c>
      <c r="N1213" s="0" t="n">
        <f aca="false">AVERAGE(A$12:A1213)</f>
        <v>6.48380567692308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5.891628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5.891628</v>
      </c>
      <c r="L1214" s="0" t="n">
        <f aca="false">IF(J1214=MIN(J$12:J$2099),1,0)</f>
        <v>0</v>
      </c>
      <c r="M1214" s="0" t="n">
        <f aca="false">STDEV(A$12:A1214)/SQRT(COUNT(A$12:A1214))</f>
        <v>0.33513912725403</v>
      </c>
      <c r="N1214" s="0" t="n">
        <f aca="false">AVERAGE(A$12:A1214)</f>
        <v>6.48380567692308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5.891628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5.891628</v>
      </c>
      <c r="L1215" s="0" t="n">
        <f aca="false">IF(J1215=MIN(J$12:J$2099),1,0)</f>
        <v>0</v>
      </c>
      <c r="M1215" s="0" t="n">
        <f aca="false">STDEV(A$12:A1215)/SQRT(COUNT(A$12:A1215))</f>
        <v>0.33513912725403</v>
      </c>
      <c r="N1215" s="0" t="n">
        <f aca="false">AVERAGE(A$12:A1215)</f>
        <v>6.48380567692308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5.891628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5.891628</v>
      </c>
      <c r="L1216" s="0" t="n">
        <f aca="false">IF(J1216=MIN(J$12:J$2099),1,0)</f>
        <v>0</v>
      </c>
      <c r="M1216" s="0" t="n">
        <f aca="false">STDEV(A$12:A1216)/SQRT(COUNT(A$12:A1216))</f>
        <v>0.33513912725403</v>
      </c>
      <c r="N1216" s="0" t="n">
        <f aca="false">AVERAGE(A$12:A1216)</f>
        <v>6.48380567692308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5.891628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5.891628</v>
      </c>
      <c r="L1217" s="0" t="n">
        <f aca="false">IF(J1217=MIN(J$12:J$2099),1,0)</f>
        <v>0</v>
      </c>
      <c r="M1217" s="0" t="n">
        <f aca="false">STDEV(A$12:A1217)/SQRT(COUNT(A$12:A1217))</f>
        <v>0.33513912725403</v>
      </c>
      <c r="N1217" s="0" t="n">
        <f aca="false">AVERAGE(A$12:A1217)</f>
        <v>6.48380567692308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5.891628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5.891628</v>
      </c>
      <c r="L1218" s="0" t="n">
        <f aca="false">IF(J1218=MIN(J$12:J$2099),1,0)</f>
        <v>0</v>
      </c>
      <c r="M1218" s="0" t="n">
        <f aca="false">STDEV(A$12:A1218)/SQRT(COUNT(A$12:A1218))</f>
        <v>0.33513912725403</v>
      </c>
      <c r="N1218" s="0" t="n">
        <f aca="false">AVERAGE(A$12:A1218)</f>
        <v>6.48380567692308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5.891628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5.891628</v>
      </c>
      <c r="L1219" s="0" t="n">
        <f aca="false">IF(J1219=MIN(J$12:J$2099),1,0)</f>
        <v>0</v>
      </c>
      <c r="M1219" s="0" t="n">
        <f aca="false">STDEV(A$12:A1219)/SQRT(COUNT(A$12:A1219))</f>
        <v>0.33513912725403</v>
      </c>
      <c r="N1219" s="0" t="n">
        <f aca="false">AVERAGE(A$12:A1219)</f>
        <v>6.48380567692308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5.891628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5.891628</v>
      </c>
      <c r="L1220" s="0" t="n">
        <f aca="false">IF(J1220=MIN(J$12:J$2099),1,0)</f>
        <v>0</v>
      </c>
      <c r="M1220" s="0" t="n">
        <f aca="false">STDEV(A$12:A1220)/SQRT(COUNT(A$12:A1220))</f>
        <v>0.33513912725403</v>
      </c>
      <c r="N1220" s="0" t="n">
        <f aca="false">AVERAGE(A$12:A1220)</f>
        <v>6.48380567692308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5.891628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5.891628</v>
      </c>
      <c r="L1221" s="0" t="n">
        <f aca="false">IF(J1221=MIN(J$12:J$2099),1,0)</f>
        <v>0</v>
      </c>
      <c r="M1221" s="0" t="n">
        <f aca="false">STDEV(A$12:A1221)/SQRT(COUNT(A$12:A1221))</f>
        <v>0.33513912725403</v>
      </c>
      <c r="N1221" s="0" t="n">
        <f aca="false">AVERAGE(A$12:A1221)</f>
        <v>6.48380567692308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5.891628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5.891628</v>
      </c>
      <c r="L1222" s="0" t="n">
        <f aca="false">IF(J1222=MIN(J$12:J$2099),1,0)</f>
        <v>0</v>
      </c>
      <c r="M1222" s="0" t="n">
        <f aca="false">STDEV(A$12:A1222)/SQRT(COUNT(A$12:A1222))</f>
        <v>0.33513912725403</v>
      </c>
      <c r="N1222" s="0" t="n">
        <f aca="false">AVERAGE(A$12:A1222)</f>
        <v>6.48380567692308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5.891628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5.891628</v>
      </c>
      <c r="L1223" s="0" t="n">
        <f aca="false">IF(J1223=MIN(J$12:J$2099),1,0)</f>
        <v>0</v>
      </c>
      <c r="M1223" s="0" t="n">
        <f aca="false">STDEV(A$12:A1223)/SQRT(COUNT(A$12:A1223))</f>
        <v>0.33513912725403</v>
      </c>
      <c r="N1223" s="0" t="n">
        <f aca="false">AVERAGE(A$12:A1223)</f>
        <v>6.48380567692308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5.891628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5.891628</v>
      </c>
      <c r="L1224" s="0" t="n">
        <f aca="false">IF(J1224=MIN(J$12:J$2099),1,0)</f>
        <v>0</v>
      </c>
      <c r="M1224" s="0" t="n">
        <f aca="false">STDEV(A$12:A1224)/SQRT(COUNT(A$12:A1224))</f>
        <v>0.33513912725403</v>
      </c>
      <c r="N1224" s="0" t="n">
        <f aca="false">AVERAGE(A$12:A1224)</f>
        <v>6.48380567692308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5.891628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5.891628</v>
      </c>
      <c r="L1225" s="0" t="n">
        <f aca="false">IF(J1225=MIN(J$12:J$2099),1,0)</f>
        <v>0</v>
      </c>
      <c r="M1225" s="0" t="n">
        <f aca="false">STDEV(A$12:A1225)/SQRT(COUNT(A$12:A1225))</f>
        <v>0.33513912725403</v>
      </c>
      <c r="N1225" s="0" t="n">
        <f aca="false">AVERAGE(A$12:A1225)</f>
        <v>6.48380567692308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5.891628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5.891628</v>
      </c>
      <c r="L1226" s="0" t="n">
        <f aca="false">IF(J1226=MIN(J$12:J$2099),1,0)</f>
        <v>0</v>
      </c>
      <c r="M1226" s="0" t="n">
        <f aca="false">STDEV(A$12:A1226)/SQRT(COUNT(A$12:A1226))</f>
        <v>0.33513912725403</v>
      </c>
      <c r="N1226" s="0" t="n">
        <f aca="false">AVERAGE(A$12:A1226)</f>
        <v>6.48380567692308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5.891628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5.891628</v>
      </c>
      <c r="L1227" s="0" t="n">
        <f aca="false">IF(J1227=MIN(J$12:J$2099),1,0)</f>
        <v>0</v>
      </c>
      <c r="M1227" s="0" t="n">
        <f aca="false">STDEV(A$12:A1227)/SQRT(COUNT(A$12:A1227))</f>
        <v>0.33513912725403</v>
      </c>
      <c r="N1227" s="0" t="n">
        <f aca="false">AVERAGE(A$12:A1227)</f>
        <v>6.48380567692308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5.891628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5.891628</v>
      </c>
      <c r="L1228" s="0" t="n">
        <f aca="false">IF(J1228=MIN(J$12:J$2099),1,0)</f>
        <v>0</v>
      </c>
      <c r="M1228" s="0" t="n">
        <f aca="false">STDEV(A$12:A1228)/SQRT(COUNT(A$12:A1228))</f>
        <v>0.33513912725403</v>
      </c>
      <c r="N1228" s="0" t="n">
        <f aca="false">AVERAGE(A$12:A1228)</f>
        <v>6.48380567692308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5.891628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5.891628</v>
      </c>
      <c r="L1229" s="0" t="n">
        <f aca="false">IF(J1229=MIN(J$12:J$2099),1,0)</f>
        <v>0</v>
      </c>
      <c r="M1229" s="0" t="n">
        <f aca="false">STDEV(A$12:A1229)/SQRT(COUNT(A$12:A1229))</f>
        <v>0.33513912725403</v>
      </c>
      <c r="N1229" s="0" t="n">
        <f aca="false">AVERAGE(A$12:A1229)</f>
        <v>6.48380567692308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5.891628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5.891628</v>
      </c>
      <c r="L1230" s="0" t="n">
        <f aca="false">IF(J1230=MIN(J$12:J$2099),1,0)</f>
        <v>0</v>
      </c>
      <c r="M1230" s="0" t="n">
        <f aca="false">STDEV(A$12:A1230)/SQRT(COUNT(A$12:A1230))</f>
        <v>0.33513912725403</v>
      </c>
      <c r="N1230" s="0" t="n">
        <f aca="false">AVERAGE(A$12:A1230)</f>
        <v>6.48380567692308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5.891628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5.891628</v>
      </c>
      <c r="L1231" s="0" t="n">
        <f aca="false">IF(J1231=MIN(J$12:J$2099),1,0)</f>
        <v>0</v>
      </c>
      <c r="M1231" s="0" t="n">
        <f aca="false">STDEV(A$12:A1231)/SQRT(COUNT(A$12:A1231))</f>
        <v>0.33513912725403</v>
      </c>
      <c r="N1231" s="0" t="n">
        <f aca="false">AVERAGE(A$12:A1231)</f>
        <v>6.48380567692308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5.891628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5.891628</v>
      </c>
      <c r="L1232" s="0" t="n">
        <f aca="false">IF(J1232=MIN(J$12:J$2099),1,0)</f>
        <v>0</v>
      </c>
      <c r="M1232" s="0" t="n">
        <f aca="false">STDEV(A$12:A1232)/SQRT(COUNT(A$12:A1232))</f>
        <v>0.33513912725403</v>
      </c>
      <c r="N1232" s="0" t="n">
        <f aca="false">AVERAGE(A$12:A1232)</f>
        <v>6.48380567692308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5.891628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5.891628</v>
      </c>
      <c r="L1233" s="0" t="n">
        <f aca="false">IF(J1233=MIN(J$12:J$2099),1,0)</f>
        <v>0</v>
      </c>
      <c r="M1233" s="0" t="n">
        <f aca="false">STDEV(A$12:A1233)/SQRT(COUNT(A$12:A1233))</f>
        <v>0.33513912725403</v>
      </c>
      <c r="N1233" s="0" t="n">
        <f aca="false">AVERAGE(A$12:A1233)</f>
        <v>6.48380567692308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5.891628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5.891628</v>
      </c>
      <c r="L1234" s="0" t="n">
        <f aca="false">IF(J1234=MIN(J$12:J$2099),1,0)</f>
        <v>0</v>
      </c>
      <c r="M1234" s="0" t="n">
        <f aca="false">STDEV(A$12:A1234)/SQRT(COUNT(A$12:A1234))</f>
        <v>0.33513912725403</v>
      </c>
      <c r="N1234" s="0" t="n">
        <f aca="false">AVERAGE(A$12:A1234)</f>
        <v>6.48380567692308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5.891628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5.891628</v>
      </c>
      <c r="L1235" s="0" t="n">
        <f aca="false">IF(J1235=MIN(J$12:J$2099),1,0)</f>
        <v>0</v>
      </c>
      <c r="M1235" s="0" t="n">
        <f aca="false">STDEV(A$12:A1235)/SQRT(COUNT(A$12:A1235))</f>
        <v>0.33513912725403</v>
      </c>
      <c r="N1235" s="0" t="n">
        <f aca="false">AVERAGE(A$12:A1235)</f>
        <v>6.48380567692308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5.891628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5.891628</v>
      </c>
      <c r="L1236" s="0" t="n">
        <f aca="false">IF(J1236=MIN(J$12:J$2099),1,0)</f>
        <v>0</v>
      </c>
      <c r="M1236" s="0" t="n">
        <f aca="false">STDEV(A$12:A1236)/SQRT(COUNT(A$12:A1236))</f>
        <v>0.33513912725403</v>
      </c>
      <c r="N1236" s="0" t="n">
        <f aca="false">AVERAGE(A$12:A1236)</f>
        <v>6.48380567692308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5.891628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5.891628</v>
      </c>
      <c r="L1237" s="0" t="n">
        <f aca="false">IF(J1237=MIN(J$12:J$2099),1,0)</f>
        <v>0</v>
      </c>
      <c r="M1237" s="0" t="n">
        <f aca="false">STDEV(A$12:A1237)/SQRT(COUNT(A$12:A1237))</f>
        <v>0.33513912725403</v>
      </c>
      <c r="N1237" s="0" t="n">
        <f aca="false">AVERAGE(A$12:A1237)</f>
        <v>6.48380567692308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5.891628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5.891628</v>
      </c>
      <c r="L1238" s="0" t="n">
        <f aca="false">IF(J1238=MIN(J$12:J$2099),1,0)</f>
        <v>0</v>
      </c>
      <c r="M1238" s="0" t="n">
        <f aca="false">STDEV(A$12:A1238)/SQRT(COUNT(A$12:A1238))</f>
        <v>0.33513912725403</v>
      </c>
      <c r="N1238" s="0" t="n">
        <f aca="false">AVERAGE(A$12:A1238)</f>
        <v>6.48380567692308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5.891628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5.891628</v>
      </c>
      <c r="L1239" s="0" t="n">
        <f aca="false">IF(J1239=MIN(J$12:J$2099),1,0)</f>
        <v>0</v>
      </c>
      <c r="M1239" s="0" t="n">
        <f aca="false">STDEV(A$12:A1239)/SQRT(COUNT(A$12:A1239))</f>
        <v>0.33513912725403</v>
      </c>
      <c r="N1239" s="0" t="n">
        <f aca="false">AVERAGE(A$12:A1239)</f>
        <v>6.48380567692308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5.891628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5.891628</v>
      </c>
      <c r="L1240" s="0" t="n">
        <f aca="false">IF(J1240=MIN(J$12:J$2099),1,0)</f>
        <v>0</v>
      </c>
      <c r="M1240" s="0" t="n">
        <f aca="false">STDEV(A$12:A1240)/SQRT(COUNT(A$12:A1240))</f>
        <v>0.33513912725403</v>
      </c>
      <c r="N1240" s="0" t="n">
        <f aca="false">AVERAGE(A$12:A1240)</f>
        <v>6.48380567692308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5.891628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5.891628</v>
      </c>
      <c r="L1241" s="0" t="n">
        <f aca="false">IF(J1241=MIN(J$12:J$2099),1,0)</f>
        <v>0</v>
      </c>
      <c r="M1241" s="0" t="n">
        <f aca="false">STDEV(A$12:A1241)/SQRT(COUNT(A$12:A1241))</f>
        <v>0.33513912725403</v>
      </c>
      <c r="N1241" s="0" t="n">
        <f aca="false">AVERAGE(A$12:A1241)</f>
        <v>6.48380567692308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5.891628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5.891628</v>
      </c>
      <c r="L1242" s="0" t="n">
        <f aca="false">IF(J1242=MIN(J$12:J$2099),1,0)</f>
        <v>0</v>
      </c>
      <c r="M1242" s="0" t="n">
        <f aca="false">STDEV(A$12:A1242)/SQRT(COUNT(A$12:A1242))</f>
        <v>0.33513912725403</v>
      </c>
      <c r="N1242" s="0" t="n">
        <f aca="false">AVERAGE(A$12:A1242)</f>
        <v>6.48380567692308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5.891628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5.891628</v>
      </c>
      <c r="L1243" s="0" t="n">
        <f aca="false">IF(J1243=MIN(J$12:J$2099),1,0)</f>
        <v>0</v>
      </c>
      <c r="M1243" s="0" t="n">
        <f aca="false">STDEV(A$12:A1243)/SQRT(COUNT(A$12:A1243))</f>
        <v>0.33513912725403</v>
      </c>
      <c r="N1243" s="0" t="n">
        <f aca="false">AVERAGE(A$12:A1243)</f>
        <v>6.48380567692308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5.891628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5.891628</v>
      </c>
      <c r="L1244" s="0" t="n">
        <f aca="false">IF(J1244=MIN(J$12:J$2099),1,0)</f>
        <v>0</v>
      </c>
      <c r="M1244" s="0" t="n">
        <f aca="false">STDEV(A$12:A1244)/SQRT(COUNT(A$12:A1244))</f>
        <v>0.33513912725403</v>
      </c>
      <c r="N1244" s="0" t="n">
        <f aca="false">AVERAGE(A$12:A1244)</f>
        <v>6.48380567692308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5.891628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5.891628</v>
      </c>
      <c r="L1245" s="0" t="n">
        <f aca="false">IF(J1245=MIN(J$12:J$2099),1,0)</f>
        <v>0</v>
      </c>
      <c r="M1245" s="0" t="n">
        <f aca="false">STDEV(A$12:A1245)/SQRT(COUNT(A$12:A1245))</f>
        <v>0.33513912725403</v>
      </c>
      <c r="N1245" s="0" t="n">
        <f aca="false">AVERAGE(A$12:A1245)</f>
        <v>6.48380567692308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5.891628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5.891628</v>
      </c>
      <c r="L1246" s="0" t="n">
        <f aca="false">IF(J1246=MIN(J$12:J$2099),1,0)</f>
        <v>0</v>
      </c>
      <c r="M1246" s="0" t="n">
        <f aca="false">STDEV(A$12:A1246)/SQRT(COUNT(A$12:A1246))</f>
        <v>0.33513912725403</v>
      </c>
      <c r="N1246" s="0" t="n">
        <f aca="false">AVERAGE(A$12:A1246)</f>
        <v>6.48380567692308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5.891628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5.891628</v>
      </c>
      <c r="L1247" s="0" t="n">
        <f aca="false">IF(J1247=MIN(J$12:J$2099),1,0)</f>
        <v>0</v>
      </c>
      <c r="M1247" s="0" t="n">
        <f aca="false">STDEV(A$12:A1247)/SQRT(COUNT(A$12:A1247))</f>
        <v>0.33513912725403</v>
      </c>
      <c r="N1247" s="0" t="n">
        <f aca="false">AVERAGE(A$12:A1247)</f>
        <v>6.48380567692308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5.891628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5.891628</v>
      </c>
      <c r="L1248" s="0" t="n">
        <f aca="false">IF(J1248=MIN(J$12:J$2099),1,0)</f>
        <v>0</v>
      </c>
      <c r="M1248" s="0" t="n">
        <f aca="false">STDEV(A$12:A1248)/SQRT(COUNT(A$12:A1248))</f>
        <v>0.33513912725403</v>
      </c>
      <c r="N1248" s="0" t="n">
        <f aca="false">AVERAGE(A$12:A1248)</f>
        <v>6.48380567692308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5.891628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5.891628</v>
      </c>
      <c r="L1249" s="0" t="n">
        <f aca="false">IF(J1249=MIN(J$12:J$2099),1,0)</f>
        <v>0</v>
      </c>
      <c r="M1249" s="0" t="n">
        <f aca="false">STDEV(A$12:A1249)/SQRT(COUNT(A$12:A1249))</f>
        <v>0.33513912725403</v>
      </c>
      <c r="N1249" s="0" t="n">
        <f aca="false">AVERAGE(A$12:A1249)</f>
        <v>6.48380567692308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5.891628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5.891628</v>
      </c>
      <c r="L1250" s="0" t="n">
        <f aca="false">IF(J1250=MIN(J$12:J$2099),1,0)</f>
        <v>0</v>
      </c>
      <c r="M1250" s="0" t="n">
        <f aca="false">STDEV(A$12:A1250)/SQRT(COUNT(A$12:A1250))</f>
        <v>0.33513912725403</v>
      </c>
      <c r="N1250" s="0" t="n">
        <f aca="false">AVERAGE(A$12:A1250)</f>
        <v>6.48380567692308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5.891628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5.891628</v>
      </c>
      <c r="L1251" s="0" t="n">
        <f aca="false">IF(J1251=MIN(J$12:J$2099),1,0)</f>
        <v>0</v>
      </c>
      <c r="M1251" s="0" t="n">
        <f aca="false">STDEV(A$12:A1251)/SQRT(COUNT(A$12:A1251))</f>
        <v>0.33513912725403</v>
      </c>
      <c r="N1251" s="0" t="n">
        <f aca="false">AVERAGE(A$12:A1251)</f>
        <v>6.48380567692308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5.891628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5.891628</v>
      </c>
      <c r="L1252" s="0" t="n">
        <f aca="false">IF(J1252=MIN(J$12:J$2099),1,0)</f>
        <v>0</v>
      </c>
      <c r="M1252" s="0" t="n">
        <f aca="false">STDEV(A$12:A1252)/SQRT(COUNT(A$12:A1252))</f>
        <v>0.33513912725403</v>
      </c>
      <c r="N1252" s="0" t="n">
        <f aca="false">AVERAGE(A$12:A1252)</f>
        <v>6.48380567692308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5.891628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5.891628</v>
      </c>
      <c r="L1253" s="0" t="n">
        <f aca="false">IF(J1253=MIN(J$12:J$2099),1,0)</f>
        <v>0</v>
      </c>
      <c r="M1253" s="0" t="n">
        <f aca="false">STDEV(A$12:A1253)/SQRT(COUNT(A$12:A1253))</f>
        <v>0.33513912725403</v>
      </c>
      <c r="N1253" s="0" t="n">
        <f aca="false">AVERAGE(A$12:A1253)</f>
        <v>6.48380567692308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5.891628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5.891628</v>
      </c>
      <c r="L1254" s="0" t="n">
        <f aca="false">IF(J1254=MIN(J$12:J$2099),1,0)</f>
        <v>0</v>
      </c>
      <c r="M1254" s="0" t="n">
        <f aca="false">STDEV(A$12:A1254)/SQRT(COUNT(A$12:A1254))</f>
        <v>0.33513912725403</v>
      </c>
      <c r="N1254" s="0" t="n">
        <f aca="false">AVERAGE(A$12:A1254)</f>
        <v>6.48380567692308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5.891628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5.891628</v>
      </c>
      <c r="L1255" s="0" t="n">
        <f aca="false">IF(J1255=MIN(J$12:J$2099),1,0)</f>
        <v>0</v>
      </c>
      <c r="M1255" s="0" t="n">
        <f aca="false">STDEV(A$12:A1255)/SQRT(COUNT(A$12:A1255))</f>
        <v>0.33513912725403</v>
      </c>
      <c r="N1255" s="0" t="n">
        <f aca="false">AVERAGE(A$12:A1255)</f>
        <v>6.48380567692308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5.891628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5.891628</v>
      </c>
      <c r="L1256" s="0" t="n">
        <f aca="false">IF(J1256=MIN(J$12:J$2099),1,0)</f>
        <v>0</v>
      </c>
      <c r="M1256" s="0" t="n">
        <f aca="false">STDEV(A$12:A1256)/SQRT(COUNT(A$12:A1256))</f>
        <v>0.33513912725403</v>
      </c>
      <c r="N1256" s="0" t="n">
        <f aca="false">AVERAGE(A$12:A1256)</f>
        <v>6.48380567692308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5.891628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5.891628</v>
      </c>
      <c r="L1257" s="0" t="n">
        <f aca="false">IF(J1257=MIN(J$12:J$2099),1,0)</f>
        <v>0</v>
      </c>
      <c r="M1257" s="0" t="n">
        <f aca="false">STDEV(A$12:A1257)/SQRT(COUNT(A$12:A1257))</f>
        <v>0.33513912725403</v>
      </c>
      <c r="N1257" s="0" t="n">
        <f aca="false">AVERAGE(A$12:A1257)</f>
        <v>6.48380567692308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5.891628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5.891628</v>
      </c>
      <c r="L1258" s="0" t="n">
        <f aca="false">IF(J1258=MIN(J$12:J$2099),1,0)</f>
        <v>0</v>
      </c>
      <c r="M1258" s="0" t="n">
        <f aca="false">STDEV(A$12:A1258)/SQRT(COUNT(A$12:A1258))</f>
        <v>0.33513912725403</v>
      </c>
      <c r="N1258" s="0" t="n">
        <f aca="false">AVERAGE(A$12:A1258)</f>
        <v>6.48380567692308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5.891628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5.891628</v>
      </c>
      <c r="L1259" s="0" t="n">
        <f aca="false">IF(J1259=MIN(J$12:J$2099),1,0)</f>
        <v>0</v>
      </c>
      <c r="M1259" s="0" t="n">
        <f aca="false">STDEV(A$12:A1259)/SQRT(COUNT(A$12:A1259))</f>
        <v>0.33513912725403</v>
      </c>
      <c r="N1259" s="0" t="n">
        <f aca="false">AVERAGE(A$12:A1259)</f>
        <v>6.48380567692308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5.891628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5.891628</v>
      </c>
      <c r="L1260" s="0" t="n">
        <f aca="false">IF(J1260=MIN(J$12:J$2099),1,0)</f>
        <v>0</v>
      </c>
      <c r="M1260" s="0" t="n">
        <f aca="false">STDEV(A$12:A1260)/SQRT(COUNT(A$12:A1260))</f>
        <v>0.33513912725403</v>
      </c>
      <c r="N1260" s="0" t="n">
        <f aca="false">AVERAGE(A$12:A1260)</f>
        <v>6.48380567692308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5.891628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5.891628</v>
      </c>
      <c r="L1261" s="0" t="n">
        <f aca="false">IF(J1261=MIN(J$12:J$2099),1,0)</f>
        <v>0</v>
      </c>
      <c r="M1261" s="0" t="n">
        <f aca="false">STDEV(A$12:A1261)/SQRT(COUNT(A$12:A1261))</f>
        <v>0.33513912725403</v>
      </c>
      <c r="N1261" s="0" t="n">
        <f aca="false">AVERAGE(A$12:A1261)</f>
        <v>6.48380567692308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5.891628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5.891628</v>
      </c>
      <c r="L1262" s="0" t="n">
        <f aca="false">IF(J1262=MIN(J$12:J$2099),1,0)</f>
        <v>0</v>
      </c>
      <c r="M1262" s="0" t="n">
        <f aca="false">STDEV(A$12:A1262)/SQRT(COUNT(A$12:A1262))</f>
        <v>0.33513912725403</v>
      </c>
      <c r="N1262" s="0" t="n">
        <f aca="false">AVERAGE(A$12:A1262)</f>
        <v>6.48380567692308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5.891628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5.891628</v>
      </c>
      <c r="L1263" s="0" t="n">
        <f aca="false">IF(J1263=MIN(J$12:J$2099),1,0)</f>
        <v>0</v>
      </c>
      <c r="M1263" s="0" t="n">
        <f aca="false">STDEV(A$12:A1263)/SQRT(COUNT(A$12:A1263))</f>
        <v>0.33513912725403</v>
      </c>
      <c r="N1263" s="0" t="n">
        <f aca="false">AVERAGE(A$12:A1263)</f>
        <v>6.48380567692308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5.891628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5.891628</v>
      </c>
      <c r="L1264" s="0" t="n">
        <f aca="false">IF(J1264=MIN(J$12:J$2099),1,0)</f>
        <v>0</v>
      </c>
      <c r="M1264" s="0" t="n">
        <f aca="false">STDEV(A$12:A1264)/SQRT(COUNT(A$12:A1264))</f>
        <v>0.33513912725403</v>
      </c>
      <c r="N1264" s="0" t="n">
        <f aca="false">AVERAGE(A$12:A1264)</f>
        <v>6.48380567692308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5.891628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5.891628</v>
      </c>
      <c r="L1265" s="0" t="n">
        <f aca="false">IF(J1265=MIN(J$12:J$2099),1,0)</f>
        <v>0</v>
      </c>
      <c r="M1265" s="0" t="n">
        <f aca="false">STDEV(A$12:A1265)/SQRT(COUNT(A$12:A1265))</f>
        <v>0.33513912725403</v>
      </c>
      <c r="N1265" s="0" t="n">
        <f aca="false">AVERAGE(A$12:A1265)</f>
        <v>6.48380567692308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5.891628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5.891628</v>
      </c>
      <c r="L1266" s="0" t="n">
        <f aca="false">IF(J1266=MIN(J$12:J$2099),1,0)</f>
        <v>0</v>
      </c>
      <c r="M1266" s="0" t="n">
        <f aca="false">STDEV(A$12:A1266)/SQRT(COUNT(A$12:A1266))</f>
        <v>0.33513912725403</v>
      </c>
      <c r="N1266" s="0" t="n">
        <f aca="false">AVERAGE(A$12:A1266)</f>
        <v>6.48380567692308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5.891628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5.891628</v>
      </c>
      <c r="L1267" s="0" t="n">
        <f aca="false">IF(J1267=MIN(J$12:J$2099),1,0)</f>
        <v>0</v>
      </c>
      <c r="M1267" s="0" t="n">
        <f aca="false">STDEV(A$12:A1267)/SQRT(COUNT(A$12:A1267))</f>
        <v>0.33513912725403</v>
      </c>
      <c r="N1267" s="0" t="n">
        <f aca="false">AVERAGE(A$12:A1267)</f>
        <v>6.48380567692308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5.891628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5.891628</v>
      </c>
      <c r="L1268" s="0" t="n">
        <f aca="false">IF(J1268=MIN(J$12:J$2099),1,0)</f>
        <v>0</v>
      </c>
      <c r="M1268" s="0" t="n">
        <f aca="false">STDEV(A$12:A1268)/SQRT(COUNT(A$12:A1268))</f>
        <v>0.33513912725403</v>
      </c>
      <c r="N1268" s="0" t="n">
        <f aca="false">AVERAGE(A$12:A1268)</f>
        <v>6.48380567692308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5.891628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5.891628</v>
      </c>
      <c r="L1269" s="0" t="n">
        <f aca="false">IF(J1269=MIN(J$12:J$2099),1,0)</f>
        <v>0</v>
      </c>
      <c r="M1269" s="0" t="n">
        <f aca="false">STDEV(A$12:A1269)/SQRT(COUNT(A$12:A1269))</f>
        <v>0.33513912725403</v>
      </c>
      <c r="N1269" s="0" t="n">
        <f aca="false">AVERAGE(A$12:A1269)</f>
        <v>6.48380567692308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5.891628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5.891628</v>
      </c>
      <c r="L1270" s="0" t="n">
        <f aca="false">IF(J1270=MIN(J$12:J$2099),1,0)</f>
        <v>0</v>
      </c>
      <c r="M1270" s="0" t="n">
        <f aca="false">STDEV(A$12:A1270)/SQRT(COUNT(A$12:A1270))</f>
        <v>0.33513912725403</v>
      </c>
      <c r="N1270" s="0" t="n">
        <f aca="false">AVERAGE(A$12:A1270)</f>
        <v>6.48380567692308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5.891628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5.891628</v>
      </c>
      <c r="L1271" s="0" t="n">
        <f aca="false">IF(J1271=MIN(J$12:J$2099),1,0)</f>
        <v>0</v>
      </c>
      <c r="M1271" s="0" t="n">
        <f aca="false">STDEV(A$12:A1271)/SQRT(COUNT(A$12:A1271))</f>
        <v>0.33513912725403</v>
      </c>
      <c r="N1271" s="0" t="n">
        <f aca="false">AVERAGE(A$12:A1271)</f>
        <v>6.48380567692308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5.891628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5.891628</v>
      </c>
      <c r="L1272" s="0" t="n">
        <f aca="false">IF(J1272=MIN(J$12:J$2099),1,0)</f>
        <v>0</v>
      </c>
      <c r="M1272" s="0" t="n">
        <f aca="false">STDEV(A$12:A1272)/SQRT(COUNT(A$12:A1272))</f>
        <v>0.33513912725403</v>
      </c>
      <c r="N1272" s="0" t="n">
        <f aca="false">AVERAGE(A$12:A1272)</f>
        <v>6.48380567692308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5.891628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5.891628</v>
      </c>
      <c r="L1273" s="0" t="n">
        <f aca="false">IF(J1273=MIN(J$12:J$2099),1,0)</f>
        <v>0</v>
      </c>
      <c r="M1273" s="0" t="n">
        <f aca="false">STDEV(A$12:A1273)/SQRT(COUNT(A$12:A1273))</f>
        <v>0.33513912725403</v>
      </c>
      <c r="N1273" s="0" t="n">
        <f aca="false">AVERAGE(A$12:A1273)</f>
        <v>6.48380567692308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5.891628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5.891628</v>
      </c>
      <c r="L1274" s="0" t="n">
        <f aca="false">IF(J1274=MIN(J$12:J$2099),1,0)</f>
        <v>0</v>
      </c>
      <c r="M1274" s="0" t="n">
        <f aca="false">STDEV(A$12:A1274)/SQRT(COUNT(A$12:A1274))</f>
        <v>0.33513912725403</v>
      </c>
      <c r="N1274" s="0" t="n">
        <f aca="false">AVERAGE(A$12:A1274)</f>
        <v>6.48380567692308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5.891628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5.891628</v>
      </c>
      <c r="L1275" s="0" t="n">
        <f aca="false">IF(J1275=MIN(J$12:J$2099),1,0)</f>
        <v>0</v>
      </c>
      <c r="M1275" s="0" t="n">
        <f aca="false">STDEV(A$12:A1275)/SQRT(COUNT(A$12:A1275))</f>
        <v>0.33513912725403</v>
      </c>
      <c r="N1275" s="0" t="n">
        <f aca="false">AVERAGE(A$12:A1275)</f>
        <v>6.48380567692308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5.891628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5.891628</v>
      </c>
      <c r="L1276" s="0" t="n">
        <f aca="false">IF(J1276=MIN(J$12:J$2099),1,0)</f>
        <v>0</v>
      </c>
      <c r="M1276" s="0" t="n">
        <f aca="false">STDEV(A$12:A1276)/SQRT(COUNT(A$12:A1276))</f>
        <v>0.33513912725403</v>
      </c>
      <c r="N1276" s="0" t="n">
        <f aca="false">AVERAGE(A$12:A1276)</f>
        <v>6.48380567692308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5.891628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5.891628</v>
      </c>
      <c r="L1277" s="0" t="n">
        <f aca="false">IF(J1277=MIN(J$12:J$2099),1,0)</f>
        <v>0</v>
      </c>
      <c r="M1277" s="0" t="n">
        <f aca="false">STDEV(A$12:A1277)/SQRT(COUNT(A$12:A1277))</f>
        <v>0.33513912725403</v>
      </c>
      <c r="N1277" s="0" t="n">
        <f aca="false">AVERAGE(A$12:A1277)</f>
        <v>6.48380567692308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5.891628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5.891628</v>
      </c>
      <c r="L1278" s="0" t="n">
        <f aca="false">IF(J1278=MIN(J$12:J$2099),1,0)</f>
        <v>0</v>
      </c>
      <c r="M1278" s="0" t="n">
        <f aca="false">STDEV(A$12:A1278)/SQRT(COUNT(A$12:A1278))</f>
        <v>0.33513912725403</v>
      </c>
      <c r="N1278" s="0" t="n">
        <f aca="false">AVERAGE(A$12:A1278)</f>
        <v>6.48380567692308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5.891628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5.891628</v>
      </c>
      <c r="L1279" s="0" t="n">
        <f aca="false">IF(J1279=MIN(J$12:J$2099),1,0)</f>
        <v>0</v>
      </c>
      <c r="M1279" s="0" t="n">
        <f aca="false">STDEV(A$12:A1279)/SQRT(COUNT(A$12:A1279))</f>
        <v>0.33513912725403</v>
      </c>
      <c r="N1279" s="0" t="n">
        <f aca="false">AVERAGE(A$12:A1279)</f>
        <v>6.48380567692308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5.891628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5.891628</v>
      </c>
      <c r="L1280" s="0" t="n">
        <f aca="false">IF(J1280=MIN(J$12:J$2099),1,0)</f>
        <v>0</v>
      </c>
      <c r="M1280" s="0" t="n">
        <f aca="false">STDEV(A$12:A1280)/SQRT(COUNT(A$12:A1280))</f>
        <v>0.33513912725403</v>
      </c>
      <c r="N1280" s="0" t="n">
        <f aca="false">AVERAGE(A$12:A1280)</f>
        <v>6.48380567692308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5.891628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5.891628</v>
      </c>
      <c r="L1281" s="0" t="n">
        <f aca="false">IF(J1281=MIN(J$12:J$2099),1,0)</f>
        <v>0</v>
      </c>
      <c r="M1281" s="0" t="n">
        <f aca="false">STDEV(A$12:A1281)/SQRT(COUNT(A$12:A1281))</f>
        <v>0.33513912725403</v>
      </c>
      <c r="N1281" s="0" t="n">
        <f aca="false">AVERAGE(A$12:A1281)</f>
        <v>6.48380567692308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5.891628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5.891628</v>
      </c>
      <c r="L1282" s="0" t="n">
        <f aca="false">IF(J1282=MIN(J$12:J$2099),1,0)</f>
        <v>0</v>
      </c>
      <c r="M1282" s="0" t="n">
        <f aca="false">STDEV(A$12:A1282)/SQRT(COUNT(A$12:A1282))</f>
        <v>0.33513912725403</v>
      </c>
      <c r="N1282" s="0" t="n">
        <f aca="false">AVERAGE(A$12:A1282)</f>
        <v>6.48380567692308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5.891628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5.891628</v>
      </c>
      <c r="L1283" s="0" t="n">
        <f aca="false">IF(J1283=MIN(J$12:J$2099),1,0)</f>
        <v>0</v>
      </c>
      <c r="M1283" s="0" t="n">
        <f aca="false">STDEV(A$12:A1283)/SQRT(COUNT(A$12:A1283))</f>
        <v>0.33513912725403</v>
      </c>
      <c r="N1283" s="0" t="n">
        <f aca="false">AVERAGE(A$12:A1283)</f>
        <v>6.48380567692308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5.891628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5.891628</v>
      </c>
      <c r="L1284" s="0" t="n">
        <f aca="false">IF(J1284=MIN(J$12:J$2099),1,0)</f>
        <v>0</v>
      </c>
      <c r="M1284" s="0" t="n">
        <f aca="false">STDEV(A$12:A1284)/SQRT(COUNT(A$12:A1284))</f>
        <v>0.33513912725403</v>
      </c>
      <c r="N1284" s="0" t="n">
        <f aca="false">AVERAGE(A$12:A1284)</f>
        <v>6.48380567692308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5.891628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5.891628</v>
      </c>
      <c r="L1285" s="0" t="n">
        <f aca="false">IF(J1285=MIN(J$12:J$2099),1,0)</f>
        <v>0</v>
      </c>
      <c r="M1285" s="0" t="n">
        <f aca="false">STDEV(A$12:A1285)/SQRT(COUNT(A$12:A1285))</f>
        <v>0.33513912725403</v>
      </c>
      <c r="N1285" s="0" t="n">
        <f aca="false">AVERAGE(A$12:A1285)</f>
        <v>6.48380567692308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5.891628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5.891628</v>
      </c>
      <c r="L1286" s="0" t="n">
        <f aca="false">IF(J1286=MIN(J$12:J$2099),1,0)</f>
        <v>0</v>
      </c>
      <c r="M1286" s="0" t="n">
        <f aca="false">STDEV(A$12:A1286)/SQRT(COUNT(A$12:A1286))</f>
        <v>0.33513912725403</v>
      </c>
      <c r="N1286" s="0" t="n">
        <f aca="false">AVERAGE(A$12:A1286)</f>
        <v>6.48380567692308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5.891628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5.891628</v>
      </c>
      <c r="L1287" s="0" t="n">
        <f aca="false">IF(J1287=MIN(J$12:J$2099),1,0)</f>
        <v>0</v>
      </c>
      <c r="M1287" s="0" t="n">
        <f aca="false">STDEV(A$12:A1287)/SQRT(COUNT(A$12:A1287))</f>
        <v>0.33513912725403</v>
      </c>
      <c r="N1287" s="0" t="n">
        <f aca="false">AVERAGE(A$12:A1287)</f>
        <v>6.48380567692308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5.891628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5.891628</v>
      </c>
      <c r="L1288" s="0" t="n">
        <f aca="false">IF(J1288=MIN(J$12:J$2099),1,0)</f>
        <v>0</v>
      </c>
      <c r="M1288" s="0" t="n">
        <f aca="false">STDEV(A$12:A1288)/SQRT(COUNT(A$12:A1288))</f>
        <v>0.33513912725403</v>
      </c>
      <c r="N1288" s="0" t="n">
        <f aca="false">AVERAGE(A$12:A1288)</f>
        <v>6.48380567692308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5.891628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5.891628</v>
      </c>
      <c r="L1289" s="0" t="n">
        <f aca="false">IF(J1289=MIN(J$12:J$2099),1,0)</f>
        <v>0</v>
      </c>
      <c r="M1289" s="0" t="n">
        <f aca="false">STDEV(A$12:A1289)/SQRT(COUNT(A$12:A1289))</f>
        <v>0.33513912725403</v>
      </c>
      <c r="N1289" s="0" t="n">
        <f aca="false">AVERAGE(A$12:A1289)</f>
        <v>6.48380567692308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5.891628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5.891628</v>
      </c>
      <c r="L1290" s="0" t="n">
        <f aca="false">IF(J1290=MIN(J$12:J$2099),1,0)</f>
        <v>0</v>
      </c>
      <c r="M1290" s="0" t="n">
        <f aca="false">STDEV(A$12:A1290)/SQRT(COUNT(A$12:A1290))</f>
        <v>0.33513912725403</v>
      </c>
      <c r="N1290" s="0" t="n">
        <f aca="false">AVERAGE(A$12:A1290)</f>
        <v>6.48380567692308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5.891628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5.891628</v>
      </c>
      <c r="L1291" s="0" t="n">
        <f aca="false">IF(J1291=MIN(J$12:J$2099),1,0)</f>
        <v>0</v>
      </c>
      <c r="M1291" s="0" t="n">
        <f aca="false">STDEV(A$12:A1291)/SQRT(COUNT(A$12:A1291))</f>
        <v>0.33513912725403</v>
      </c>
      <c r="N1291" s="0" t="n">
        <f aca="false">AVERAGE(A$12:A1291)</f>
        <v>6.48380567692308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5.891628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5.891628</v>
      </c>
      <c r="L1292" s="0" t="n">
        <f aca="false">IF(J1292=MIN(J$12:J$2099),1,0)</f>
        <v>0</v>
      </c>
      <c r="M1292" s="0" t="n">
        <f aca="false">STDEV(A$12:A1292)/SQRT(COUNT(A$12:A1292))</f>
        <v>0.33513912725403</v>
      </c>
      <c r="N1292" s="0" t="n">
        <f aca="false">AVERAGE(A$12:A1292)</f>
        <v>6.48380567692308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5.891628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5.891628</v>
      </c>
      <c r="L1293" s="0" t="n">
        <f aca="false">IF(J1293=MIN(J$12:J$2099),1,0)</f>
        <v>0</v>
      </c>
      <c r="M1293" s="0" t="n">
        <f aca="false">STDEV(A$12:A1293)/SQRT(COUNT(A$12:A1293))</f>
        <v>0.33513912725403</v>
      </c>
      <c r="N1293" s="0" t="n">
        <f aca="false">AVERAGE(A$12:A1293)</f>
        <v>6.48380567692308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5.891628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5.891628</v>
      </c>
      <c r="L1294" s="0" t="n">
        <f aca="false">IF(J1294=MIN(J$12:J$2099),1,0)</f>
        <v>0</v>
      </c>
      <c r="M1294" s="0" t="n">
        <f aca="false">STDEV(A$12:A1294)/SQRT(COUNT(A$12:A1294))</f>
        <v>0.33513912725403</v>
      </c>
      <c r="N1294" s="0" t="n">
        <f aca="false">AVERAGE(A$12:A1294)</f>
        <v>6.48380567692308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5.891628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5.891628</v>
      </c>
      <c r="L1295" s="0" t="n">
        <f aca="false">IF(J1295=MIN(J$12:J$2099),1,0)</f>
        <v>0</v>
      </c>
      <c r="M1295" s="0" t="n">
        <f aca="false">STDEV(A$12:A1295)/SQRT(COUNT(A$12:A1295))</f>
        <v>0.33513912725403</v>
      </c>
      <c r="N1295" s="0" t="n">
        <f aca="false">AVERAGE(A$12:A1295)</f>
        <v>6.48380567692308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5.891628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5.891628</v>
      </c>
      <c r="L1296" s="0" t="n">
        <f aca="false">IF(J1296=MIN(J$12:J$2099),1,0)</f>
        <v>0</v>
      </c>
      <c r="M1296" s="0" t="n">
        <f aca="false">STDEV(A$12:A1296)/SQRT(COUNT(A$12:A1296))</f>
        <v>0.33513912725403</v>
      </c>
      <c r="N1296" s="0" t="n">
        <f aca="false">AVERAGE(A$12:A1296)</f>
        <v>6.48380567692308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5.891628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5.891628</v>
      </c>
      <c r="L1297" s="0" t="n">
        <f aca="false">IF(J1297=MIN(J$12:J$2099),1,0)</f>
        <v>0</v>
      </c>
      <c r="M1297" s="0" t="n">
        <f aca="false">STDEV(A$12:A1297)/SQRT(COUNT(A$12:A1297))</f>
        <v>0.33513912725403</v>
      </c>
      <c r="N1297" s="0" t="n">
        <f aca="false">AVERAGE(A$12:A1297)</f>
        <v>6.48380567692308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5.891628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5.891628</v>
      </c>
      <c r="L1298" s="0" t="n">
        <f aca="false">IF(J1298=MIN(J$12:J$2099),1,0)</f>
        <v>0</v>
      </c>
      <c r="M1298" s="0" t="n">
        <f aca="false">STDEV(A$12:A1298)/SQRT(COUNT(A$12:A1298))</f>
        <v>0.33513912725403</v>
      </c>
      <c r="N1298" s="0" t="n">
        <f aca="false">AVERAGE(A$12:A1298)</f>
        <v>6.48380567692308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5.891628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5.891628</v>
      </c>
      <c r="L1299" s="0" t="n">
        <f aca="false">IF(J1299=MIN(J$12:J$2099),1,0)</f>
        <v>0</v>
      </c>
      <c r="M1299" s="0" t="n">
        <f aca="false">STDEV(A$12:A1299)/SQRT(COUNT(A$12:A1299))</f>
        <v>0.33513912725403</v>
      </c>
      <c r="N1299" s="0" t="n">
        <f aca="false">AVERAGE(A$12:A1299)</f>
        <v>6.48380567692308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5.891628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5.891628</v>
      </c>
      <c r="L1300" s="0" t="n">
        <f aca="false">IF(J1300=MIN(J$12:J$2099),1,0)</f>
        <v>0</v>
      </c>
      <c r="M1300" s="0" t="n">
        <f aca="false">STDEV(A$12:A1300)/SQRT(COUNT(A$12:A1300))</f>
        <v>0.33513912725403</v>
      </c>
      <c r="N1300" s="0" t="n">
        <f aca="false">AVERAGE(A$12:A1300)</f>
        <v>6.48380567692308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5.891628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5.891628</v>
      </c>
      <c r="L1301" s="0" t="n">
        <f aca="false">IF(J1301=MIN(J$12:J$2099),1,0)</f>
        <v>0</v>
      </c>
      <c r="M1301" s="0" t="n">
        <f aca="false">STDEV(A$12:A1301)/SQRT(COUNT(A$12:A1301))</f>
        <v>0.33513912725403</v>
      </c>
      <c r="N1301" s="0" t="n">
        <f aca="false">AVERAGE(A$12:A1301)</f>
        <v>6.48380567692308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5.891628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5.891628</v>
      </c>
      <c r="L1302" s="0" t="n">
        <f aca="false">IF(J1302=MIN(J$12:J$2099),1,0)</f>
        <v>0</v>
      </c>
      <c r="M1302" s="0" t="n">
        <f aca="false">STDEV(A$12:A1302)/SQRT(COUNT(A$12:A1302))</f>
        <v>0.33513912725403</v>
      </c>
      <c r="N1302" s="0" t="n">
        <f aca="false">AVERAGE(A$12:A1302)</f>
        <v>6.48380567692308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5.891628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5.891628</v>
      </c>
      <c r="L1303" s="0" t="n">
        <f aca="false">IF(J1303=MIN(J$12:J$2099),1,0)</f>
        <v>0</v>
      </c>
      <c r="M1303" s="0" t="n">
        <f aca="false">STDEV(A$12:A1303)/SQRT(COUNT(A$12:A1303))</f>
        <v>0.33513912725403</v>
      </c>
      <c r="N1303" s="0" t="n">
        <f aca="false">AVERAGE(A$12:A1303)</f>
        <v>6.48380567692308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5.891628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5.891628</v>
      </c>
      <c r="L1304" s="0" t="n">
        <f aca="false">IF(J1304=MIN(J$12:J$2099),1,0)</f>
        <v>0</v>
      </c>
      <c r="M1304" s="0" t="n">
        <f aca="false">STDEV(A$12:A1304)/SQRT(COUNT(A$12:A1304))</f>
        <v>0.33513912725403</v>
      </c>
      <c r="N1304" s="0" t="n">
        <f aca="false">AVERAGE(A$12:A1304)</f>
        <v>6.48380567692308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5.891628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5.891628</v>
      </c>
      <c r="L1305" s="0" t="n">
        <f aca="false">IF(J1305=MIN(J$12:J$2099),1,0)</f>
        <v>0</v>
      </c>
      <c r="M1305" s="0" t="n">
        <f aca="false">STDEV(A$12:A1305)/SQRT(COUNT(A$12:A1305))</f>
        <v>0.33513912725403</v>
      </c>
      <c r="N1305" s="0" t="n">
        <f aca="false">AVERAGE(A$12:A1305)</f>
        <v>6.48380567692308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5.891628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5.891628</v>
      </c>
      <c r="L1306" s="0" t="n">
        <f aca="false">IF(J1306=MIN(J$12:J$2099),1,0)</f>
        <v>0</v>
      </c>
      <c r="M1306" s="0" t="n">
        <f aca="false">STDEV(A$12:A1306)/SQRT(COUNT(A$12:A1306))</f>
        <v>0.33513912725403</v>
      </c>
      <c r="N1306" s="0" t="n">
        <f aca="false">AVERAGE(A$12:A1306)</f>
        <v>6.48380567692308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5.891628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5.891628</v>
      </c>
      <c r="L1307" s="0" t="n">
        <f aca="false">IF(J1307=MIN(J$12:J$2099),1,0)</f>
        <v>0</v>
      </c>
      <c r="M1307" s="0" t="n">
        <f aca="false">STDEV(A$12:A1307)/SQRT(COUNT(A$12:A1307))</f>
        <v>0.33513912725403</v>
      </c>
      <c r="N1307" s="0" t="n">
        <f aca="false">AVERAGE(A$12:A1307)</f>
        <v>6.48380567692308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5.891628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5.891628</v>
      </c>
      <c r="L1308" s="0" t="n">
        <f aca="false">IF(J1308=MIN(J$12:J$2099),1,0)</f>
        <v>0</v>
      </c>
      <c r="M1308" s="0" t="n">
        <f aca="false">STDEV(A$12:A1308)/SQRT(COUNT(A$12:A1308))</f>
        <v>0.33513912725403</v>
      </c>
      <c r="N1308" s="0" t="n">
        <f aca="false">AVERAGE(A$12:A1308)</f>
        <v>6.48380567692308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5.891628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5.891628</v>
      </c>
      <c r="L1309" s="0" t="n">
        <f aca="false">IF(J1309=MIN(J$12:J$2099),1,0)</f>
        <v>0</v>
      </c>
      <c r="M1309" s="0" t="n">
        <f aca="false">STDEV(A$12:A1309)/SQRT(COUNT(A$12:A1309))</f>
        <v>0.33513912725403</v>
      </c>
      <c r="N1309" s="0" t="n">
        <f aca="false">AVERAGE(A$12:A1309)</f>
        <v>6.48380567692308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5.891628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5.891628</v>
      </c>
      <c r="L1310" s="0" t="n">
        <f aca="false">IF(J1310=MIN(J$12:J$2099),1,0)</f>
        <v>0</v>
      </c>
      <c r="M1310" s="0" t="n">
        <f aca="false">STDEV(A$12:A1310)/SQRT(COUNT(A$12:A1310))</f>
        <v>0.33513912725403</v>
      </c>
      <c r="N1310" s="0" t="n">
        <f aca="false">AVERAGE(A$12:A1310)</f>
        <v>6.48380567692308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5.891628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5.891628</v>
      </c>
      <c r="L1311" s="0" t="n">
        <f aca="false">IF(J1311=MIN(J$12:J$2099),1,0)</f>
        <v>0</v>
      </c>
      <c r="M1311" s="0" t="n">
        <f aca="false">STDEV(A$12:A1311)/SQRT(COUNT(A$12:A1311))</f>
        <v>0.33513912725403</v>
      </c>
      <c r="N1311" s="0" t="n">
        <f aca="false">AVERAGE(A$12:A1311)</f>
        <v>6.48380567692308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5.891628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5.891628</v>
      </c>
      <c r="L1312" s="0" t="n">
        <f aca="false">IF(J1312=MIN(J$12:J$2099),1,0)</f>
        <v>0</v>
      </c>
      <c r="M1312" s="0" t="n">
        <f aca="false">STDEV(A$12:A1312)/SQRT(COUNT(A$12:A1312))</f>
        <v>0.33513912725403</v>
      </c>
      <c r="N1312" s="0" t="n">
        <f aca="false">AVERAGE(A$12:A1312)</f>
        <v>6.48380567692308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5.891628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5.891628</v>
      </c>
      <c r="L1313" s="0" t="n">
        <f aca="false">IF(J1313=MIN(J$12:J$2099),1,0)</f>
        <v>0</v>
      </c>
      <c r="M1313" s="0" t="n">
        <f aca="false">STDEV(A$12:A1313)/SQRT(COUNT(A$12:A1313))</f>
        <v>0.33513912725403</v>
      </c>
      <c r="N1313" s="0" t="n">
        <f aca="false">AVERAGE(A$12:A1313)</f>
        <v>6.48380567692308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5.891628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5.891628</v>
      </c>
      <c r="L1314" s="0" t="n">
        <f aca="false">IF(J1314=MIN(J$12:J$2099),1,0)</f>
        <v>0</v>
      </c>
      <c r="M1314" s="0" t="n">
        <f aca="false">STDEV(A$12:A1314)/SQRT(COUNT(A$12:A1314))</f>
        <v>0.33513912725403</v>
      </c>
      <c r="N1314" s="0" t="n">
        <f aca="false">AVERAGE(A$12:A1314)</f>
        <v>6.48380567692308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5.891628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5.891628</v>
      </c>
      <c r="L1315" s="0" t="n">
        <f aca="false">IF(J1315=MIN(J$12:J$2099),1,0)</f>
        <v>0</v>
      </c>
      <c r="M1315" s="0" t="n">
        <f aca="false">STDEV(A$12:A1315)/SQRT(COUNT(A$12:A1315))</f>
        <v>0.33513912725403</v>
      </c>
      <c r="N1315" s="0" t="n">
        <f aca="false">AVERAGE(A$12:A1315)</f>
        <v>6.48380567692308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5.891628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5.891628</v>
      </c>
      <c r="L1316" s="0" t="n">
        <f aca="false">IF(J1316=MIN(J$12:J$2099),1,0)</f>
        <v>0</v>
      </c>
      <c r="M1316" s="0" t="n">
        <f aca="false">STDEV(A$12:A1316)/SQRT(COUNT(A$12:A1316))</f>
        <v>0.33513912725403</v>
      </c>
      <c r="N1316" s="0" t="n">
        <f aca="false">AVERAGE(A$12:A1316)</f>
        <v>6.48380567692308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5.891628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5.891628</v>
      </c>
      <c r="L1317" s="0" t="n">
        <f aca="false">IF(J1317=MIN(J$12:J$2099),1,0)</f>
        <v>0</v>
      </c>
      <c r="M1317" s="0" t="n">
        <f aca="false">STDEV(A$12:A1317)/SQRT(COUNT(A$12:A1317))</f>
        <v>0.33513912725403</v>
      </c>
      <c r="N1317" s="0" t="n">
        <f aca="false">AVERAGE(A$12:A1317)</f>
        <v>6.48380567692308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5.891628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5.891628</v>
      </c>
      <c r="L1318" s="0" t="n">
        <f aca="false">IF(J1318=MIN(J$12:J$2099),1,0)</f>
        <v>0</v>
      </c>
      <c r="M1318" s="0" t="n">
        <f aca="false">STDEV(A$12:A1318)/SQRT(COUNT(A$12:A1318))</f>
        <v>0.33513912725403</v>
      </c>
      <c r="N1318" s="0" t="n">
        <f aca="false">AVERAGE(A$12:A1318)</f>
        <v>6.48380567692308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5.891628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5.891628</v>
      </c>
      <c r="L1319" s="0" t="n">
        <f aca="false">IF(J1319=MIN(J$12:J$2099),1,0)</f>
        <v>0</v>
      </c>
      <c r="M1319" s="0" t="n">
        <f aca="false">STDEV(A$12:A1319)/SQRT(COUNT(A$12:A1319))</f>
        <v>0.33513912725403</v>
      </c>
      <c r="N1319" s="0" t="n">
        <f aca="false">AVERAGE(A$12:A1319)</f>
        <v>6.48380567692308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5.891628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5.891628</v>
      </c>
      <c r="L1320" s="0" t="n">
        <f aca="false">IF(J1320=MIN(J$12:J$2099),1,0)</f>
        <v>0</v>
      </c>
      <c r="M1320" s="0" t="n">
        <f aca="false">STDEV(A$12:A1320)/SQRT(COUNT(A$12:A1320))</f>
        <v>0.33513912725403</v>
      </c>
      <c r="N1320" s="0" t="n">
        <f aca="false">AVERAGE(A$12:A1320)</f>
        <v>6.48380567692308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5.891628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5.891628</v>
      </c>
      <c r="L1321" s="0" t="n">
        <f aca="false">IF(J1321=MIN(J$12:J$2099),1,0)</f>
        <v>0</v>
      </c>
      <c r="M1321" s="0" t="n">
        <f aca="false">STDEV(A$12:A1321)/SQRT(COUNT(A$12:A1321))</f>
        <v>0.33513912725403</v>
      </c>
      <c r="N1321" s="0" t="n">
        <f aca="false">AVERAGE(A$12:A1321)</f>
        <v>6.48380567692308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5.891628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5.891628</v>
      </c>
      <c r="L1322" s="0" t="n">
        <f aca="false">IF(J1322=MIN(J$12:J$2099),1,0)</f>
        <v>0</v>
      </c>
      <c r="M1322" s="0" t="n">
        <f aca="false">STDEV(A$12:A1322)/SQRT(COUNT(A$12:A1322))</f>
        <v>0.33513912725403</v>
      </c>
      <c r="N1322" s="0" t="n">
        <f aca="false">AVERAGE(A$12:A1322)</f>
        <v>6.48380567692308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5.891628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5.891628</v>
      </c>
      <c r="L1323" s="0" t="n">
        <f aca="false">IF(J1323=MIN(J$12:J$2099),1,0)</f>
        <v>0</v>
      </c>
      <c r="M1323" s="0" t="n">
        <f aca="false">STDEV(A$12:A1323)/SQRT(COUNT(A$12:A1323))</f>
        <v>0.33513912725403</v>
      </c>
      <c r="N1323" s="0" t="n">
        <f aca="false">AVERAGE(A$12:A1323)</f>
        <v>6.48380567692308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5.891628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5.891628</v>
      </c>
      <c r="L1324" s="0" t="n">
        <f aca="false">IF(J1324=MIN(J$12:J$2099),1,0)</f>
        <v>0</v>
      </c>
      <c r="M1324" s="0" t="n">
        <f aca="false">STDEV(A$12:A1324)/SQRT(COUNT(A$12:A1324))</f>
        <v>0.33513912725403</v>
      </c>
      <c r="N1324" s="0" t="n">
        <f aca="false">AVERAGE(A$12:A1324)</f>
        <v>6.48380567692308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5.891628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5.891628</v>
      </c>
      <c r="L1325" s="0" t="n">
        <f aca="false">IF(J1325=MIN(J$12:J$2099),1,0)</f>
        <v>0</v>
      </c>
      <c r="M1325" s="0" t="n">
        <f aca="false">STDEV(A$12:A1325)/SQRT(COUNT(A$12:A1325))</f>
        <v>0.33513912725403</v>
      </c>
      <c r="N1325" s="0" t="n">
        <f aca="false">AVERAGE(A$12:A1325)</f>
        <v>6.48380567692308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5.891628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5.891628</v>
      </c>
      <c r="L1326" s="0" t="n">
        <f aca="false">IF(J1326=MIN(J$12:J$2099),1,0)</f>
        <v>0</v>
      </c>
      <c r="M1326" s="0" t="n">
        <f aca="false">STDEV(A$12:A1326)/SQRT(COUNT(A$12:A1326))</f>
        <v>0.33513912725403</v>
      </c>
      <c r="N1326" s="0" t="n">
        <f aca="false">AVERAGE(A$12:A1326)</f>
        <v>6.48380567692308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5.891628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5.891628</v>
      </c>
      <c r="L1327" s="0" t="n">
        <f aca="false">IF(J1327=MIN(J$12:J$2099),1,0)</f>
        <v>0</v>
      </c>
      <c r="M1327" s="0" t="n">
        <f aca="false">STDEV(A$12:A1327)/SQRT(COUNT(A$12:A1327))</f>
        <v>0.33513912725403</v>
      </c>
      <c r="N1327" s="0" t="n">
        <f aca="false">AVERAGE(A$12:A1327)</f>
        <v>6.48380567692308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5.891628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5.891628</v>
      </c>
      <c r="L1328" s="0" t="n">
        <f aca="false">IF(J1328=MIN(J$12:J$2099),1,0)</f>
        <v>0</v>
      </c>
      <c r="M1328" s="0" t="n">
        <f aca="false">STDEV(A$12:A1328)/SQRT(COUNT(A$12:A1328))</f>
        <v>0.33513912725403</v>
      </c>
      <c r="N1328" s="0" t="n">
        <f aca="false">AVERAGE(A$12:A1328)</f>
        <v>6.48380567692308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5.891628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5.891628</v>
      </c>
      <c r="L1329" s="0" t="n">
        <f aca="false">IF(J1329=MIN(J$12:J$2099),1,0)</f>
        <v>0</v>
      </c>
      <c r="M1329" s="0" t="n">
        <f aca="false">STDEV(A$12:A1329)/SQRT(COUNT(A$12:A1329))</f>
        <v>0.33513912725403</v>
      </c>
      <c r="N1329" s="0" t="n">
        <f aca="false">AVERAGE(A$12:A1329)</f>
        <v>6.48380567692308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5.891628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5.891628</v>
      </c>
      <c r="L1330" s="0" t="n">
        <f aca="false">IF(J1330=MIN(J$12:J$2099),1,0)</f>
        <v>0</v>
      </c>
      <c r="M1330" s="0" t="n">
        <f aca="false">STDEV(A$12:A1330)/SQRT(COUNT(A$12:A1330))</f>
        <v>0.33513912725403</v>
      </c>
      <c r="N1330" s="0" t="n">
        <f aca="false">AVERAGE(A$12:A1330)</f>
        <v>6.48380567692308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5.891628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5.891628</v>
      </c>
      <c r="L1331" s="0" t="n">
        <f aca="false">IF(J1331=MIN(J$12:J$2099),1,0)</f>
        <v>0</v>
      </c>
      <c r="M1331" s="0" t="n">
        <f aca="false">STDEV(A$12:A1331)/SQRT(COUNT(A$12:A1331))</f>
        <v>0.33513912725403</v>
      </c>
      <c r="N1331" s="0" t="n">
        <f aca="false">AVERAGE(A$12:A1331)</f>
        <v>6.48380567692308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5.891628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5.891628</v>
      </c>
      <c r="L1332" s="0" t="n">
        <f aca="false">IF(J1332=MIN(J$12:J$2099),1,0)</f>
        <v>0</v>
      </c>
      <c r="M1332" s="0" t="n">
        <f aca="false">STDEV(A$12:A1332)/SQRT(COUNT(A$12:A1332))</f>
        <v>0.33513912725403</v>
      </c>
      <c r="N1332" s="0" t="n">
        <f aca="false">AVERAGE(A$12:A1332)</f>
        <v>6.48380567692308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5.891628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5.891628</v>
      </c>
      <c r="L1333" s="0" t="n">
        <f aca="false">IF(J1333=MIN(J$12:J$2099),1,0)</f>
        <v>0</v>
      </c>
      <c r="M1333" s="0" t="n">
        <f aca="false">STDEV(A$12:A1333)/SQRT(COUNT(A$12:A1333))</f>
        <v>0.33513912725403</v>
      </c>
      <c r="N1333" s="0" t="n">
        <f aca="false">AVERAGE(A$12:A1333)</f>
        <v>6.48380567692308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5.891628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5.891628</v>
      </c>
      <c r="L1334" s="0" t="n">
        <f aca="false">IF(J1334=MIN(J$12:J$2099),1,0)</f>
        <v>0</v>
      </c>
      <c r="M1334" s="0" t="n">
        <f aca="false">STDEV(A$12:A1334)/SQRT(COUNT(A$12:A1334))</f>
        <v>0.33513912725403</v>
      </c>
      <c r="N1334" s="0" t="n">
        <f aca="false">AVERAGE(A$12:A1334)</f>
        <v>6.48380567692308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5.891628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5.891628</v>
      </c>
      <c r="L1335" s="0" t="n">
        <f aca="false">IF(J1335=MIN(J$12:J$2099),1,0)</f>
        <v>0</v>
      </c>
      <c r="M1335" s="0" t="n">
        <f aca="false">STDEV(A$12:A1335)/SQRT(COUNT(A$12:A1335))</f>
        <v>0.33513912725403</v>
      </c>
      <c r="N1335" s="0" t="n">
        <f aca="false">AVERAGE(A$12:A1335)</f>
        <v>6.48380567692308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5.891628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5.891628</v>
      </c>
      <c r="L1336" s="0" t="n">
        <f aca="false">IF(J1336=MIN(J$12:J$2099),1,0)</f>
        <v>0</v>
      </c>
      <c r="M1336" s="0" t="n">
        <f aca="false">STDEV(A$12:A1336)/SQRT(COUNT(A$12:A1336))</f>
        <v>0.33513912725403</v>
      </c>
      <c r="N1336" s="0" t="n">
        <f aca="false">AVERAGE(A$12:A1336)</f>
        <v>6.48380567692308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5.891628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5.891628</v>
      </c>
      <c r="L1337" s="0" t="n">
        <f aca="false">IF(J1337=MIN(J$12:J$2099),1,0)</f>
        <v>0</v>
      </c>
      <c r="M1337" s="0" t="n">
        <f aca="false">STDEV(A$12:A1337)/SQRT(COUNT(A$12:A1337))</f>
        <v>0.33513912725403</v>
      </c>
      <c r="N1337" s="0" t="n">
        <f aca="false">AVERAGE(A$12:A1337)</f>
        <v>6.48380567692308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5.891628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5.891628</v>
      </c>
      <c r="L1338" s="0" t="n">
        <f aca="false">IF(J1338=MIN(J$12:J$2099),1,0)</f>
        <v>0</v>
      </c>
      <c r="M1338" s="0" t="n">
        <f aca="false">STDEV(A$12:A1338)/SQRT(COUNT(A$12:A1338))</f>
        <v>0.33513912725403</v>
      </c>
      <c r="N1338" s="0" t="n">
        <f aca="false">AVERAGE(A$12:A1338)</f>
        <v>6.48380567692308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5.891628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5.891628</v>
      </c>
      <c r="L1339" s="0" t="n">
        <f aca="false">IF(J1339=MIN(J$12:J$2099),1,0)</f>
        <v>0</v>
      </c>
      <c r="M1339" s="0" t="n">
        <f aca="false">STDEV(A$12:A1339)/SQRT(COUNT(A$12:A1339))</f>
        <v>0.33513912725403</v>
      </c>
      <c r="N1339" s="0" t="n">
        <f aca="false">AVERAGE(A$12:A1339)</f>
        <v>6.48380567692308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5.891628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5.891628</v>
      </c>
      <c r="L1340" s="0" t="n">
        <f aca="false">IF(J1340=MIN(J$12:J$2099),1,0)</f>
        <v>0</v>
      </c>
      <c r="M1340" s="0" t="n">
        <f aca="false">STDEV(A$12:A1340)/SQRT(COUNT(A$12:A1340))</f>
        <v>0.33513912725403</v>
      </c>
      <c r="N1340" s="0" t="n">
        <f aca="false">AVERAGE(A$12:A1340)</f>
        <v>6.48380567692308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5.891628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5.891628</v>
      </c>
      <c r="L1341" s="0" t="n">
        <f aca="false">IF(J1341=MIN(J$12:J$2099),1,0)</f>
        <v>0</v>
      </c>
      <c r="M1341" s="0" t="n">
        <f aca="false">STDEV(A$12:A1341)/SQRT(COUNT(A$12:A1341))</f>
        <v>0.33513912725403</v>
      </c>
      <c r="N1341" s="0" t="n">
        <f aca="false">AVERAGE(A$12:A1341)</f>
        <v>6.48380567692308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5.891628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5.891628</v>
      </c>
      <c r="L1342" s="0" t="n">
        <f aca="false">IF(J1342=MIN(J$12:J$2099),1,0)</f>
        <v>0</v>
      </c>
      <c r="M1342" s="0" t="n">
        <f aca="false">STDEV(A$12:A1342)/SQRT(COUNT(A$12:A1342))</f>
        <v>0.33513912725403</v>
      </c>
      <c r="N1342" s="0" t="n">
        <f aca="false">AVERAGE(A$12:A1342)</f>
        <v>6.48380567692308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5.891628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5.891628</v>
      </c>
      <c r="L1343" s="0" t="n">
        <f aca="false">IF(J1343=MIN(J$12:J$2099),1,0)</f>
        <v>0</v>
      </c>
      <c r="M1343" s="0" t="n">
        <f aca="false">STDEV(A$12:A1343)/SQRT(COUNT(A$12:A1343))</f>
        <v>0.33513912725403</v>
      </c>
      <c r="N1343" s="0" t="n">
        <f aca="false">AVERAGE(A$12:A1343)</f>
        <v>6.48380567692308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5.891628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5.891628</v>
      </c>
      <c r="L1344" s="0" t="n">
        <f aca="false">IF(J1344=MIN(J$12:J$2099),1,0)</f>
        <v>0</v>
      </c>
      <c r="M1344" s="0" t="n">
        <f aca="false">STDEV(A$12:A1344)/SQRT(COUNT(A$12:A1344))</f>
        <v>0.33513912725403</v>
      </c>
      <c r="N1344" s="0" t="n">
        <f aca="false">AVERAGE(A$12:A1344)</f>
        <v>6.48380567692308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5.891628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5.891628</v>
      </c>
      <c r="L1345" s="0" t="n">
        <f aca="false">IF(J1345=MIN(J$12:J$2099),1,0)</f>
        <v>0</v>
      </c>
      <c r="M1345" s="0" t="n">
        <f aca="false">STDEV(A$12:A1345)/SQRT(COUNT(A$12:A1345))</f>
        <v>0.33513912725403</v>
      </c>
      <c r="N1345" s="0" t="n">
        <f aca="false">AVERAGE(A$12:A1345)</f>
        <v>6.48380567692308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5.891628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5.891628</v>
      </c>
      <c r="L1346" s="0" t="n">
        <f aca="false">IF(J1346=MIN(J$12:J$2099),1,0)</f>
        <v>0</v>
      </c>
      <c r="M1346" s="0" t="n">
        <f aca="false">STDEV(A$12:A1346)/SQRT(COUNT(A$12:A1346))</f>
        <v>0.33513912725403</v>
      </c>
      <c r="N1346" s="0" t="n">
        <f aca="false">AVERAGE(A$12:A1346)</f>
        <v>6.48380567692308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5.891628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5.891628</v>
      </c>
      <c r="L1347" s="0" t="n">
        <f aca="false">IF(J1347=MIN(J$12:J$2099),1,0)</f>
        <v>0</v>
      </c>
      <c r="M1347" s="0" t="n">
        <f aca="false">STDEV(A$12:A1347)/SQRT(COUNT(A$12:A1347))</f>
        <v>0.33513912725403</v>
      </c>
      <c r="N1347" s="0" t="n">
        <f aca="false">AVERAGE(A$12:A1347)</f>
        <v>6.48380567692308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5.891628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5.891628</v>
      </c>
      <c r="L1348" s="0" t="n">
        <f aca="false">IF(J1348=MIN(J$12:J$2099),1,0)</f>
        <v>0</v>
      </c>
      <c r="M1348" s="0" t="n">
        <f aca="false">STDEV(A$12:A1348)/SQRT(COUNT(A$12:A1348))</f>
        <v>0.33513912725403</v>
      </c>
      <c r="N1348" s="0" t="n">
        <f aca="false">AVERAGE(A$12:A1348)</f>
        <v>6.48380567692308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5.891628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5.891628</v>
      </c>
      <c r="L1349" s="0" t="n">
        <f aca="false">IF(J1349=MIN(J$12:J$2099),1,0)</f>
        <v>0</v>
      </c>
      <c r="M1349" s="0" t="n">
        <f aca="false">STDEV(A$12:A1349)/SQRT(COUNT(A$12:A1349))</f>
        <v>0.33513912725403</v>
      </c>
      <c r="N1349" s="0" t="n">
        <f aca="false">AVERAGE(A$12:A1349)</f>
        <v>6.48380567692308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5.891628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5.891628</v>
      </c>
      <c r="L1350" s="0" t="n">
        <f aca="false">IF(J1350=MIN(J$12:J$2099),1,0)</f>
        <v>0</v>
      </c>
      <c r="M1350" s="0" t="n">
        <f aca="false">STDEV(A$12:A1350)/SQRT(COUNT(A$12:A1350))</f>
        <v>0.33513912725403</v>
      </c>
      <c r="N1350" s="0" t="n">
        <f aca="false">AVERAGE(A$12:A1350)</f>
        <v>6.48380567692308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5.891628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5.891628</v>
      </c>
      <c r="L1351" s="0" t="n">
        <f aca="false">IF(J1351=MIN(J$12:J$2099),1,0)</f>
        <v>0</v>
      </c>
      <c r="M1351" s="0" t="n">
        <f aca="false">STDEV(A$12:A1351)/SQRT(COUNT(A$12:A1351))</f>
        <v>0.33513912725403</v>
      </c>
      <c r="N1351" s="0" t="n">
        <f aca="false">AVERAGE(A$12:A1351)</f>
        <v>6.48380567692308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5.891628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5.891628</v>
      </c>
      <c r="L1352" s="0" t="n">
        <f aca="false">IF(J1352=MIN(J$12:J$2099),1,0)</f>
        <v>0</v>
      </c>
      <c r="M1352" s="0" t="n">
        <f aca="false">STDEV(A$12:A1352)/SQRT(COUNT(A$12:A1352))</f>
        <v>0.33513912725403</v>
      </c>
      <c r="N1352" s="0" t="n">
        <f aca="false">AVERAGE(A$12:A1352)</f>
        <v>6.48380567692308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5.891628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5.891628</v>
      </c>
      <c r="L1353" s="0" t="n">
        <f aca="false">IF(J1353=MIN(J$12:J$2099),1,0)</f>
        <v>0</v>
      </c>
      <c r="M1353" s="0" t="n">
        <f aca="false">STDEV(A$12:A1353)/SQRT(COUNT(A$12:A1353))</f>
        <v>0.33513912725403</v>
      </c>
      <c r="N1353" s="0" t="n">
        <f aca="false">AVERAGE(A$12:A1353)</f>
        <v>6.48380567692308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5.891628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5.891628</v>
      </c>
      <c r="L1354" s="0" t="n">
        <f aca="false">IF(J1354=MIN(J$12:J$2099),1,0)</f>
        <v>0</v>
      </c>
      <c r="M1354" s="0" t="n">
        <f aca="false">STDEV(A$12:A1354)/SQRT(COUNT(A$12:A1354))</f>
        <v>0.33513912725403</v>
      </c>
      <c r="N1354" s="0" t="n">
        <f aca="false">AVERAGE(A$12:A1354)</f>
        <v>6.48380567692308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5.891628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5.891628</v>
      </c>
      <c r="L1355" s="0" t="n">
        <f aca="false">IF(J1355=MIN(J$12:J$2099),1,0)</f>
        <v>0</v>
      </c>
      <c r="M1355" s="0" t="n">
        <f aca="false">STDEV(A$12:A1355)/SQRT(COUNT(A$12:A1355))</f>
        <v>0.33513912725403</v>
      </c>
      <c r="N1355" s="0" t="n">
        <f aca="false">AVERAGE(A$12:A1355)</f>
        <v>6.48380567692308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5.891628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5.891628</v>
      </c>
      <c r="L1356" s="0" t="n">
        <f aca="false">IF(J1356=MIN(J$12:J$2099),1,0)</f>
        <v>0</v>
      </c>
      <c r="M1356" s="0" t="n">
        <f aca="false">STDEV(A$12:A1356)/SQRT(COUNT(A$12:A1356))</f>
        <v>0.33513912725403</v>
      </c>
      <c r="N1356" s="0" t="n">
        <f aca="false">AVERAGE(A$12:A1356)</f>
        <v>6.48380567692308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5.891628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5.891628</v>
      </c>
      <c r="L1357" s="0" t="n">
        <f aca="false">IF(J1357=MIN(J$12:J$2099),1,0)</f>
        <v>0</v>
      </c>
      <c r="M1357" s="0" t="n">
        <f aca="false">STDEV(A$12:A1357)/SQRT(COUNT(A$12:A1357))</f>
        <v>0.33513912725403</v>
      </c>
      <c r="N1357" s="0" t="n">
        <f aca="false">AVERAGE(A$12:A1357)</f>
        <v>6.48380567692308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5.891628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5.891628</v>
      </c>
      <c r="L1358" s="0" t="n">
        <f aca="false">IF(J1358=MIN(J$12:J$2099),1,0)</f>
        <v>0</v>
      </c>
      <c r="M1358" s="0" t="n">
        <f aca="false">STDEV(A$12:A1358)/SQRT(COUNT(A$12:A1358))</f>
        <v>0.33513912725403</v>
      </c>
      <c r="N1358" s="0" t="n">
        <f aca="false">AVERAGE(A$12:A1358)</f>
        <v>6.48380567692308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5.891628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5.891628</v>
      </c>
      <c r="L1359" s="0" t="n">
        <f aca="false">IF(J1359=MIN(J$12:J$2099),1,0)</f>
        <v>0</v>
      </c>
      <c r="M1359" s="0" t="n">
        <f aca="false">STDEV(A$12:A1359)/SQRT(COUNT(A$12:A1359))</f>
        <v>0.33513912725403</v>
      </c>
      <c r="N1359" s="0" t="n">
        <f aca="false">AVERAGE(A$12:A1359)</f>
        <v>6.48380567692308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5.891628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5.891628</v>
      </c>
      <c r="L1360" s="0" t="n">
        <f aca="false">IF(J1360=MIN(J$12:J$2099),1,0)</f>
        <v>0</v>
      </c>
      <c r="M1360" s="0" t="n">
        <f aca="false">STDEV(A$12:A1360)/SQRT(COUNT(A$12:A1360))</f>
        <v>0.33513912725403</v>
      </c>
      <c r="N1360" s="0" t="n">
        <f aca="false">AVERAGE(A$12:A1360)</f>
        <v>6.48380567692308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5.891628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5.891628</v>
      </c>
      <c r="L1361" s="0" t="n">
        <f aca="false">IF(J1361=MIN(J$12:J$2099),1,0)</f>
        <v>0</v>
      </c>
      <c r="M1361" s="0" t="n">
        <f aca="false">STDEV(A$12:A1361)/SQRT(COUNT(A$12:A1361))</f>
        <v>0.33513912725403</v>
      </c>
      <c r="N1361" s="0" t="n">
        <f aca="false">AVERAGE(A$12:A1361)</f>
        <v>6.48380567692308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5.891628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5.891628</v>
      </c>
      <c r="L1362" s="0" t="n">
        <f aca="false">IF(J1362=MIN(J$12:J$2099),1,0)</f>
        <v>0</v>
      </c>
      <c r="M1362" s="0" t="n">
        <f aca="false">STDEV(A$12:A1362)/SQRT(COUNT(A$12:A1362))</f>
        <v>0.33513912725403</v>
      </c>
      <c r="N1362" s="0" t="n">
        <f aca="false">AVERAGE(A$12:A1362)</f>
        <v>6.48380567692308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5.891628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5.891628</v>
      </c>
      <c r="L1363" s="0" t="n">
        <f aca="false">IF(J1363=MIN(J$12:J$2099),1,0)</f>
        <v>0</v>
      </c>
      <c r="M1363" s="0" t="n">
        <f aca="false">STDEV(A$12:A1363)/SQRT(COUNT(A$12:A1363))</f>
        <v>0.33513912725403</v>
      </c>
      <c r="N1363" s="0" t="n">
        <f aca="false">AVERAGE(A$12:A1363)</f>
        <v>6.48380567692308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5.891628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5.891628</v>
      </c>
      <c r="L1364" s="0" t="n">
        <f aca="false">IF(J1364=MIN(J$12:J$2099),1,0)</f>
        <v>0</v>
      </c>
      <c r="M1364" s="0" t="n">
        <f aca="false">STDEV(A$12:A1364)/SQRT(COUNT(A$12:A1364))</f>
        <v>0.33513912725403</v>
      </c>
      <c r="N1364" s="0" t="n">
        <f aca="false">AVERAGE(A$12:A1364)</f>
        <v>6.48380567692308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5.891628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5.891628</v>
      </c>
      <c r="L1365" s="0" t="n">
        <f aca="false">IF(J1365=MIN(J$12:J$2099),1,0)</f>
        <v>0</v>
      </c>
      <c r="M1365" s="0" t="n">
        <f aca="false">STDEV(A$12:A1365)/SQRT(COUNT(A$12:A1365))</f>
        <v>0.33513912725403</v>
      </c>
      <c r="N1365" s="0" t="n">
        <f aca="false">AVERAGE(A$12:A1365)</f>
        <v>6.48380567692308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5.891628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5.891628</v>
      </c>
      <c r="L1366" s="0" t="n">
        <f aca="false">IF(J1366=MIN(J$12:J$2099),1,0)</f>
        <v>0</v>
      </c>
      <c r="M1366" s="0" t="n">
        <f aca="false">STDEV(A$12:A1366)/SQRT(COUNT(A$12:A1366))</f>
        <v>0.33513912725403</v>
      </c>
      <c r="N1366" s="0" t="n">
        <f aca="false">AVERAGE(A$12:A1366)</f>
        <v>6.48380567692308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5.891628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5.891628</v>
      </c>
      <c r="L1367" s="0" t="n">
        <f aca="false">IF(J1367=MIN(J$12:J$2099),1,0)</f>
        <v>0</v>
      </c>
      <c r="M1367" s="0" t="n">
        <f aca="false">STDEV(A$12:A1367)/SQRT(COUNT(A$12:A1367))</f>
        <v>0.33513912725403</v>
      </c>
      <c r="N1367" s="0" t="n">
        <f aca="false">AVERAGE(A$12:A1367)</f>
        <v>6.48380567692308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5.891628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5.891628</v>
      </c>
      <c r="L1368" s="0" t="n">
        <f aca="false">IF(J1368=MIN(J$12:J$2099),1,0)</f>
        <v>0</v>
      </c>
      <c r="M1368" s="0" t="n">
        <f aca="false">STDEV(A$12:A1368)/SQRT(COUNT(A$12:A1368))</f>
        <v>0.33513912725403</v>
      </c>
      <c r="N1368" s="0" t="n">
        <f aca="false">AVERAGE(A$12:A1368)</f>
        <v>6.48380567692308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5.891628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5.891628</v>
      </c>
      <c r="L1369" s="0" t="n">
        <f aca="false">IF(J1369=MIN(J$12:J$2099),1,0)</f>
        <v>0</v>
      </c>
      <c r="M1369" s="0" t="n">
        <f aca="false">STDEV(A$12:A1369)/SQRT(COUNT(A$12:A1369))</f>
        <v>0.33513912725403</v>
      </c>
      <c r="N1369" s="0" t="n">
        <f aca="false">AVERAGE(A$12:A1369)</f>
        <v>6.48380567692308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5.891628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5.891628</v>
      </c>
      <c r="L1370" s="0" t="n">
        <f aca="false">IF(J1370=MIN(J$12:J$2099),1,0)</f>
        <v>0</v>
      </c>
      <c r="M1370" s="0" t="n">
        <f aca="false">STDEV(A$12:A1370)/SQRT(COUNT(A$12:A1370))</f>
        <v>0.33513912725403</v>
      </c>
      <c r="N1370" s="0" t="n">
        <f aca="false">AVERAGE(A$12:A1370)</f>
        <v>6.48380567692308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5.891628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5.891628</v>
      </c>
      <c r="L1371" s="0" t="n">
        <f aca="false">IF(J1371=MIN(J$12:J$2099),1,0)</f>
        <v>0</v>
      </c>
      <c r="M1371" s="0" t="n">
        <f aca="false">STDEV(A$12:A1371)/SQRT(COUNT(A$12:A1371))</f>
        <v>0.33513912725403</v>
      </c>
      <c r="N1371" s="0" t="n">
        <f aca="false">AVERAGE(A$12:A1371)</f>
        <v>6.48380567692308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5.891628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5.891628</v>
      </c>
      <c r="L1372" s="0" t="n">
        <f aca="false">IF(J1372=MIN(J$12:J$2099),1,0)</f>
        <v>0</v>
      </c>
      <c r="M1372" s="0" t="n">
        <f aca="false">STDEV(A$12:A1372)/SQRT(COUNT(A$12:A1372))</f>
        <v>0.33513912725403</v>
      </c>
      <c r="N1372" s="0" t="n">
        <f aca="false">AVERAGE(A$12:A1372)</f>
        <v>6.48380567692308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5.891628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5.891628</v>
      </c>
      <c r="L1373" s="0" t="n">
        <f aca="false">IF(J1373=MIN(J$12:J$2099),1,0)</f>
        <v>0</v>
      </c>
      <c r="M1373" s="0" t="n">
        <f aca="false">STDEV(A$12:A1373)/SQRT(COUNT(A$12:A1373))</f>
        <v>0.33513912725403</v>
      </c>
      <c r="N1373" s="0" t="n">
        <f aca="false">AVERAGE(A$12:A1373)</f>
        <v>6.48380567692308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5.891628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5.891628</v>
      </c>
      <c r="L1374" s="0" t="n">
        <f aca="false">IF(J1374=MIN(J$12:J$2099),1,0)</f>
        <v>0</v>
      </c>
      <c r="M1374" s="0" t="n">
        <f aca="false">STDEV(A$12:A1374)/SQRT(COUNT(A$12:A1374))</f>
        <v>0.33513912725403</v>
      </c>
      <c r="N1374" s="0" t="n">
        <f aca="false">AVERAGE(A$12:A1374)</f>
        <v>6.48380567692308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5.891628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5.891628</v>
      </c>
      <c r="L1375" s="0" t="n">
        <f aca="false">IF(J1375=MIN(J$12:J$2099),1,0)</f>
        <v>0</v>
      </c>
      <c r="M1375" s="0" t="n">
        <f aca="false">STDEV(A$12:A1375)/SQRT(COUNT(A$12:A1375))</f>
        <v>0.33513912725403</v>
      </c>
      <c r="N1375" s="0" t="n">
        <f aca="false">AVERAGE(A$12:A1375)</f>
        <v>6.48380567692308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5.891628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5.891628</v>
      </c>
      <c r="L1376" s="0" t="n">
        <f aca="false">IF(J1376=MIN(J$12:J$2099),1,0)</f>
        <v>0</v>
      </c>
      <c r="M1376" s="0" t="n">
        <f aca="false">STDEV(A$12:A1376)/SQRT(COUNT(A$12:A1376))</f>
        <v>0.33513912725403</v>
      </c>
      <c r="N1376" s="0" t="n">
        <f aca="false">AVERAGE(A$12:A1376)</f>
        <v>6.48380567692308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5.891628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5.891628</v>
      </c>
      <c r="L1377" s="0" t="n">
        <f aca="false">IF(J1377=MIN(J$12:J$2099),1,0)</f>
        <v>0</v>
      </c>
      <c r="M1377" s="0" t="n">
        <f aca="false">STDEV(A$12:A1377)/SQRT(COUNT(A$12:A1377))</f>
        <v>0.33513912725403</v>
      </c>
      <c r="N1377" s="0" t="n">
        <f aca="false">AVERAGE(A$12:A1377)</f>
        <v>6.48380567692308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5.891628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5.891628</v>
      </c>
      <c r="L1378" s="0" t="n">
        <f aca="false">IF(J1378=MIN(J$12:J$2099),1,0)</f>
        <v>0</v>
      </c>
      <c r="M1378" s="0" t="n">
        <f aca="false">STDEV(A$12:A1378)/SQRT(COUNT(A$12:A1378))</f>
        <v>0.33513912725403</v>
      </c>
      <c r="N1378" s="0" t="n">
        <f aca="false">AVERAGE(A$12:A1378)</f>
        <v>6.48380567692308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5.891628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5.891628</v>
      </c>
      <c r="L1379" s="0" t="n">
        <f aca="false">IF(J1379=MIN(J$12:J$2099),1,0)</f>
        <v>0</v>
      </c>
      <c r="M1379" s="0" t="n">
        <f aca="false">STDEV(A$12:A1379)/SQRT(COUNT(A$12:A1379))</f>
        <v>0.33513912725403</v>
      </c>
      <c r="N1379" s="0" t="n">
        <f aca="false">AVERAGE(A$12:A1379)</f>
        <v>6.48380567692308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5.891628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5.891628</v>
      </c>
      <c r="L1380" s="0" t="n">
        <f aca="false">IF(J1380=MIN(J$12:J$2099),1,0)</f>
        <v>0</v>
      </c>
      <c r="M1380" s="0" t="n">
        <f aca="false">STDEV(A$12:A1380)/SQRT(COUNT(A$12:A1380))</f>
        <v>0.33513912725403</v>
      </c>
      <c r="N1380" s="0" t="n">
        <f aca="false">AVERAGE(A$12:A1380)</f>
        <v>6.48380567692308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5.891628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5.891628</v>
      </c>
      <c r="L1381" s="0" t="n">
        <f aca="false">IF(J1381=MIN(J$12:J$2099),1,0)</f>
        <v>0</v>
      </c>
      <c r="M1381" s="0" t="n">
        <f aca="false">STDEV(A$12:A1381)/SQRT(COUNT(A$12:A1381))</f>
        <v>0.33513912725403</v>
      </c>
      <c r="N1381" s="0" t="n">
        <f aca="false">AVERAGE(A$12:A1381)</f>
        <v>6.48380567692308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5.891628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5.891628</v>
      </c>
      <c r="L1382" s="0" t="n">
        <f aca="false">IF(J1382=MIN(J$12:J$2099),1,0)</f>
        <v>0</v>
      </c>
      <c r="M1382" s="0" t="n">
        <f aca="false">STDEV(A$12:A1382)/SQRT(COUNT(A$12:A1382))</f>
        <v>0.33513912725403</v>
      </c>
      <c r="N1382" s="0" t="n">
        <f aca="false">AVERAGE(A$12:A1382)</f>
        <v>6.48380567692308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5.891628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5.891628</v>
      </c>
      <c r="L1383" s="0" t="n">
        <f aca="false">IF(J1383=MIN(J$12:J$2099),1,0)</f>
        <v>0</v>
      </c>
      <c r="M1383" s="0" t="n">
        <f aca="false">STDEV(A$12:A1383)/SQRT(COUNT(A$12:A1383))</f>
        <v>0.33513912725403</v>
      </c>
      <c r="N1383" s="0" t="n">
        <f aca="false">AVERAGE(A$12:A1383)</f>
        <v>6.48380567692308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5.891628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5.891628</v>
      </c>
      <c r="L1384" s="0" t="n">
        <f aca="false">IF(J1384=MIN(J$12:J$2099),1,0)</f>
        <v>0</v>
      </c>
      <c r="M1384" s="0" t="n">
        <f aca="false">STDEV(A$12:A1384)/SQRT(COUNT(A$12:A1384))</f>
        <v>0.33513912725403</v>
      </c>
      <c r="N1384" s="0" t="n">
        <f aca="false">AVERAGE(A$12:A1384)</f>
        <v>6.48380567692308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5.891628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5.891628</v>
      </c>
      <c r="L1385" s="0" t="n">
        <f aca="false">IF(J1385=MIN(J$12:J$2099),1,0)</f>
        <v>0</v>
      </c>
      <c r="M1385" s="0" t="n">
        <f aca="false">STDEV(A$12:A1385)/SQRT(COUNT(A$12:A1385))</f>
        <v>0.33513912725403</v>
      </c>
      <c r="N1385" s="0" t="n">
        <f aca="false">AVERAGE(A$12:A1385)</f>
        <v>6.48380567692308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5.891628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5.891628</v>
      </c>
      <c r="L1386" s="0" t="n">
        <f aca="false">IF(J1386=MIN(J$12:J$2099),1,0)</f>
        <v>0</v>
      </c>
      <c r="M1386" s="0" t="n">
        <f aca="false">STDEV(A$12:A1386)/SQRT(COUNT(A$12:A1386))</f>
        <v>0.33513912725403</v>
      </c>
      <c r="N1386" s="0" t="n">
        <f aca="false">AVERAGE(A$12:A1386)</f>
        <v>6.48380567692308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5.891628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5.891628</v>
      </c>
      <c r="L1387" s="0" t="n">
        <f aca="false">IF(J1387=MIN(J$12:J$2099),1,0)</f>
        <v>0</v>
      </c>
      <c r="M1387" s="0" t="n">
        <f aca="false">STDEV(A$12:A1387)/SQRT(COUNT(A$12:A1387))</f>
        <v>0.33513912725403</v>
      </c>
      <c r="N1387" s="0" t="n">
        <f aca="false">AVERAGE(A$12:A1387)</f>
        <v>6.48380567692308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5.891628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5.891628</v>
      </c>
      <c r="L1388" s="0" t="n">
        <f aca="false">IF(J1388=MIN(J$12:J$2099),1,0)</f>
        <v>0</v>
      </c>
      <c r="M1388" s="0" t="n">
        <f aca="false">STDEV(A$12:A1388)/SQRT(COUNT(A$12:A1388))</f>
        <v>0.33513912725403</v>
      </c>
      <c r="N1388" s="0" t="n">
        <f aca="false">AVERAGE(A$12:A1388)</f>
        <v>6.48380567692308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5.891628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5.891628</v>
      </c>
      <c r="L1389" s="0" t="n">
        <f aca="false">IF(J1389=MIN(J$12:J$2099),1,0)</f>
        <v>0</v>
      </c>
      <c r="M1389" s="0" t="n">
        <f aca="false">STDEV(A$12:A1389)/SQRT(COUNT(A$12:A1389))</f>
        <v>0.33513912725403</v>
      </c>
      <c r="N1389" s="0" t="n">
        <f aca="false">AVERAGE(A$12:A1389)</f>
        <v>6.48380567692308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5.891628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5.891628</v>
      </c>
      <c r="L1390" s="0" t="n">
        <f aca="false">IF(J1390=MIN(J$12:J$2099),1,0)</f>
        <v>0</v>
      </c>
      <c r="M1390" s="0" t="n">
        <f aca="false">STDEV(A$12:A1390)/SQRT(COUNT(A$12:A1390))</f>
        <v>0.33513912725403</v>
      </c>
      <c r="N1390" s="0" t="n">
        <f aca="false">AVERAGE(A$12:A1390)</f>
        <v>6.48380567692308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5.891628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5.891628</v>
      </c>
      <c r="L1391" s="0" t="n">
        <f aca="false">IF(J1391=MIN(J$12:J$2099),1,0)</f>
        <v>0</v>
      </c>
      <c r="M1391" s="0" t="n">
        <f aca="false">STDEV(A$12:A1391)/SQRT(COUNT(A$12:A1391))</f>
        <v>0.33513912725403</v>
      </c>
      <c r="N1391" s="0" t="n">
        <f aca="false">AVERAGE(A$12:A1391)</f>
        <v>6.48380567692308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5.891628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5.891628</v>
      </c>
      <c r="L1392" s="0" t="n">
        <f aca="false">IF(J1392=MIN(J$12:J$2099),1,0)</f>
        <v>0</v>
      </c>
      <c r="M1392" s="0" t="n">
        <f aca="false">STDEV(A$12:A1392)/SQRT(COUNT(A$12:A1392))</f>
        <v>0.33513912725403</v>
      </c>
      <c r="N1392" s="0" t="n">
        <f aca="false">AVERAGE(A$12:A1392)</f>
        <v>6.48380567692308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5.891628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5.891628</v>
      </c>
      <c r="L1393" s="0" t="n">
        <f aca="false">IF(J1393=MIN(J$12:J$2099),1,0)</f>
        <v>0</v>
      </c>
      <c r="M1393" s="0" t="n">
        <f aca="false">STDEV(A$12:A1393)/SQRT(COUNT(A$12:A1393))</f>
        <v>0.33513912725403</v>
      </c>
      <c r="N1393" s="0" t="n">
        <f aca="false">AVERAGE(A$12:A1393)</f>
        <v>6.48380567692308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5.891628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5.891628</v>
      </c>
      <c r="L1394" s="0" t="n">
        <f aca="false">IF(J1394=MIN(J$12:J$2099),1,0)</f>
        <v>0</v>
      </c>
      <c r="M1394" s="0" t="n">
        <f aca="false">STDEV(A$12:A1394)/SQRT(COUNT(A$12:A1394))</f>
        <v>0.33513912725403</v>
      </c>
      <c r="N1394" s="0" t="n">
        <f aca="false">AVERAGE(A$12:A1394)</f>
        <v>6.48380567692308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5.891628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5.891628</v>
      </c>
      <c r="L1395" s="0" t="n">
        <f aca="false">IF(J1395=MIN(J$12:J$2099),1,0)</f>
        <v>0</v>
      </c>
      <c r="M1395" s="0" t="n">
        <f aca="false">STDEV(A$12:A1395)/SQRT(COUNT(A$12:A1395))</f>
        <v>0.33513912725403</v>
      </c>
      <c r="N1395" s="0" t="n">
        <f aca="false">AVERAGE(A$12:A1395)</f>
        <v>6.48380567692308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5.891628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5.891628</v>
      </c>
      <c r="L1396" s="0" t="n">
        <f aca="false">IF(J1396=MIN(J$12:J$2099),1,0)</f>
        <v>0</v>
      </c>
      <c r="M1396" s="0" t="n">
        <f aca="false">STDEV(A$12:A1396)/SQRT(COUNT(A$12:A1396))</f>
        <v>0.33513912725403</v>
      </c>
      <c r="N1396" s="0" t="n">
        <f aca="false">AVERAGE(A$12:A1396)</f>
        <v>6.48380567692308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5.891628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5.891628</v>
      </c>
      <c r="L1397" s="0" t="n">
        <f aca="false">IF(J1397=MIN(J$12:J$2099),1,0)</f>
        <v>0</v>
      </c>
      <c r="M1397" s="0" t="n">
        <f aca="false">STDEV(A$12:A1397)/SQRT(COUNT(A$12:A1397))</f>
        <v>0.33513912725403</v>
      </c>
      <c r="N1397" s="0" t="n">
        <f aca="false">AVERAGE(A$12:A1397)</f>
        <v>6.48380567692308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5.891628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5.891628</v>
      </c>
      <c r="L1398" s="0" t="n">
        <f aca="false">IF(J1398=MIN(J$12:J$2099),1,0)</f>
        <v>0</v>
      </c>
      <c r="M1398" s="0" t="n">
        <f aca="false">STDEV(A$12:A1398)/SQRT(COUNT(A$12:A1398))</f>
        <v>0.33513912725403</v>
      </c>
      <c r="N1398" s="0" t="n">
        <f aca="false">AVERAGE(A$12:A1398)</f>
        <v>6.48380567692308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5.891628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5.891628</v>
      </c>
      <c r="L1399" s="0" t="n">
        <f aca="false">IF(J1399=MIN(J$12:J$2099),1,0)</f>
        <v>0</v>
      </c>
      <c r="M1399" s="0" t="n">
        <f aca="false">STDEV(A$12:A1399)/SQRT(COUNT(A$12:A1399))</f>
        <v>0.33513912725403</v>
      </c>
      <c r="N1399" s="0" t="n">
        <f aca="false">AVERAGE(A$12:A1399)</f>
        <v>6.48380567692308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5.891628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5.891628</v>
      </c>
      <c r="L1400" s="0" t="n">
        <f aca="false">IF(J1400=MIN(J$12:J$2099),1,0)</f>
        <v>0</v>
      </c>
      <c r="M1400" s="0" t="n">
        <f aca="false">STDEV(A$12:A1400)/SQRT(COUNT(A$12:A1400))</f>
        <v>0.33513912725403</v>
      </c>
      <c r="N1400" s="0" t="n">
        <f aca="false">AVERAGE(A$12:A1400)</f>
        <v>6.48380567692308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5.891628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5.891628</v>
      </c>
      <c r="L1401" s="0" t="n">
        <f aca="false">IF(J1401=MIN(J$12:J$2099),1,0)</f>
        <v>0</v>
      </c>
      <c r="M1401" s="0" t="n">
        <f aca="false">STDEV(A$12:A1401)/SQRT(COUNT(A$12:A1401))</f>
        <v>0.33513912725403</v>
      </c>
      <c r="N1401" s="0" t="n">
        <f aca="false">AVERAGE(A$12:A1401)</f>
        <v>6.48380567692308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5.891628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5.891628</v>
      </c>
      <c r="L1402" s="0" t="n">
        <f aca="false">IF(J1402=MIN(J$12:J$2099),1,0)</f>
        <v>0</v>
      </c>
      <c r="M1402" s="0" t="n">
        <f aca="false">STDEV(A$12:A1402)/SQRT(COUNT(A$12:A1402))</f>
        <v>0.33513912725403</v>
      </c>
      <c r="N1402" s="0" t="n">
        <f aca="false">AVERAGE(A$12:A1402)</f>
        <v>6.48380567692308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5.891628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5.891628</v>
      </c>
      <c r="L1403" s="0" t="n">
        <f aca="false">IF(J1403=MIN(J$12:J$2099),1,0)</f>
        <v>0</v>
      </c>
      <c r="M1403" s="0" t="n">
        <f aca="false">STDEV(A$12:A1403)/SQRT(COUNT(A$12:A1403))</f>
        <v>0.33513912725403</v>
      </c>
      <c r="N1403" s="0" t="n">
        <f aca="false">AVERAGE(A$12:A1403)</f>
        <v>6.48380567692308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5.891628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5.891628</v>
      </c>
      <c r="L1404" s="0" t="n">
        <f aca="false">IF(J1404=MIN(J$12:J$2099),1,0)</f>
        <v>0</v>
      </c>
      <c r="M1404" s="0" t="n">
        <f aca="false">STDEV(A$12:A1404)/SQRT(COUNT(A$12:A1404))</f>
        <v>0.33513912725403</v>
      </c>
      <c r="N1404" s="0" t="n">
        <f aca="false">AVERAGE(A$12:A1404)</f>
        <v>6.48380567692308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5.891628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5.891628</v>
      </c>
      <c r="L1405" s="0" t="n">
        <f aca="false">IF(J1405=MIN(J$12:J$2099),1,0)</f>
        <v>0</v>
      </c>
      <c r="M1405" s="0" t="n">
        <f aca="false">STDEV(A$12:A1405)/SQRT(COUNT(A$12:A1405))</f>
        <v>0.33513912725403</v>
      </c>
      <c r="N1405" s="0" t="n">
        <f aca="false">AVERAGE(A$12:A1405)</f>
        <v>6.48380567692308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5.891628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5.891628</v>
      </c>
      <c r="L1406" s="0" t="n">
        <f aca="false">IF(J1406=MIN(J$12:J$2099),1,0)</f>
        <v>0</v>
      </c>
      <c r="M1406" s="0" t="n">
        <f aca="false">STDEV(A$12:A1406)/SQRT(COUNT(A$12:A1406))</f>
        <v>0.33513912725403</v>
      </c>
      <c r="N1406" s="0" t="n">
        <f aca="false">AVERAGE(A$12:A1406)</f>
        <v>6.48380567692308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5.891628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5.891628</v>
      </c>
      <c r="L1407" s="0" t="n">
        <f aca="false">IF(J1407=MIN(J$12:J$2099),1,0)</f>
        <v>0</v>
      </c>
      <c r="M1407" s="0" t="n">
        <f aca="false">STDEV(A$12:A1407)/SQRT(COUNT(A$12:A1407))</f>
        <v>0.33513912725403</v>
      </c>
      <c r="N1407" s="0" t="n">
        <f aca="false">AVERAGE(A$12:A1407)</f>
        <v>6.48380567692308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5.891628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5.891628</v>
      </c>
      <c r="L1408" s="0" t="n">
        <f aca="false">IF(J1408=MIN(J$12:J$2099),1,0)</f>
        <v>0</v>
      </c>
      <c r="M1408" s="0" t="n">
        <f aca="false">STDEV(A$12:A1408)/SQRT(COUNT(A$12:A1408))</f>
        <v>0.33513912725403</v>
      </c>
      <c r="N1408" s="0" t="n">
        <f aca="false">AVERAGE(A$12:A1408)</f>
        <v>6.48380567692308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5.891628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5.891628</v>
      </c>
      <c r="L1409" s="0" t="n">
        <f aca="false">IF(J1409=MIN(J$12:J$2099),1,0)</f>
        <v>0</v>
      </c>
      <c r="M1409" s="0" t="n">
        <f aca="false">STDEV(A$12:A1409)/SQRT(COUNT(A$12:A1409))</f>
        <v>0.33513912725403</v>
      </c>
      <c r="N1409" s="0" t="n">
        <f aca="false">AVERAGE(A$12:A1409)</f>
        <v>6.48380567692308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5.891628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5.891628</v>
      </c>
      <c r="L1410" s="0" t="n">
        <f aca="false">IF(J1410=MIN(J$12:J$2099),1,0)</f>
        <v>0</v>
      </c>
      <c r="M1410" s="0" t="n">
        <f aca="false">STDEV(A$12:A1410)/SQRT(COUNT(A$12:A1410))</f>
        <v>0.33513912725403</v>
      </c>
      <c r="N1410" s="0" t="n">
        <f aca="false">AVERAGE(A$12:A1410)</f>
        <v>6.48380567692308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5.891628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5.891628</v>
      </c>
      <c r="L1411" s="0" t="n">
        <f aca="false">IF(J1411=MIN(J$12:J$2099),1,0)</f>
        <v>0</v>
      </c>
      <c r="M1411" s="0" t="n">
        <f aca="false">STDEV(A$12:A1411)/SQRT(COUNT(A$12:A1411))</f>
        <v>0.33513912725403</v>
      </c>
      <c r="N1411" s="0" t="n">
        <f aca="false">AVERAGE(A$12:A1411)</f>
        <v>6.48380567692308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5.891628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5.891628</v>
      </c>
      <c r="L1412" s="0" t="n">
        <f aca="false">IF(J1412=MIN(J$12:J$2099),1,0)</f>
        <v>0</v>
      </c>
      <c r="M1412" s="0" t="n">
        <f aca="false">STDEV(A$12:A1412)/SQRT(COUNT(A$12:A1412))</f>
        <v>0.33513912725403</v>
      </c>
      <c r="N1412" s="0" t="n">
        <f aca="false">AVERAGE(A$12:A1412)</f>
        <v>6.48380567692308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5.891628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5.891628</v>
      </c>
      <c r="L1413" s="0" t="n">
        <f aca="false">IF(J1413=MIN(J$12:J$2099),1,0)</f>
        <v>0</v>
      </c>
      <c r="M1413" s="0" t="n">
        <f aca="false">STDEV(A$12:A1413)/SQRT(COUNT(A$12:A1413))</f>
        <v>0.33513912725403</v>
      </c>
      <c r="N1413" s="0" t="n">
        <f aca="false">AVERAGE(A$12:A1413)</f>
        <v>6.48380567692308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5.891628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5.891628</v>
      </c>
      <c r="L1414" s="0" t="n">
        <f aca="false">IF(J1414=MIN(J$12:J$2099),1,0)</f>
        <v>0</v>
      </c>
      <c r="M1414" s="0" t="n">
        <f aca="false">STDEV(A$12:A1414)/SQRT(COUNT(A$12:A1414))</f>
        <v>0.33513912725403</v>
      </c>
      <c r="N1414" s="0" t="n">
        <f aca="false">AVERAGE(A$12:A1414)</f>
        <v>6.48380567692308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5.891628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5.891628</v>
      </c>
      <c r="L1415" s="0" t="n">
        <f aca="false">IF(J1415=MIN(J$12:J$2099),1,0)</f>
        <v>0</v>
      </c>
      <c r="M1415" s="0" t="n">
        <f aca="false">STDEV(A$12:A1415)/SQRT(COUNT(A$12:A1415))</f>
        <v>0.33513912725403</v>
      </c>
      <c r="N1415" s="0" t="n">
        <f aca="false">AVERAGE(A$12:A1415)</f>
        <v>6.48380567692308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5.891628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5.891628</v>
      </c>
      <c r="L1416" s="0" t="n">
        <f aca="false">IF(J1416=MIN(J$12:J$2099),1,0)</f>
        <v>0</v>
      </c>
      <c r="M1416" s="0" t="n">
        <f aca="false">STDEV(A$12:A1416)/SQRT(COUNT(A$12:A1416))</f>
        <v>0.33513912725403</v>
      </c>
      <c r="N1416" s="0" t="n">
        <f aca="false">AVERAGE(A$12:A1416)</f>
        <v>6.48380567692308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5.891628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5.891628</v>
      </c>
      <c r="L1417" s="0" t="n">
        <f aca="false">IF(J1417=MIN(J$12:J$2099),1,0)</f>
        <v>0</v>
      </c>
      <c r="M1417" s="0" t="n">
        <f aca="false">STDEV(A$12:A1417)/SQRT(COUNT(A$12:A1417))</f>
        <v>0.33513912725403</v>
      </c>
      <c r="N1417" s="0" t="n">
        <f aca="false">AVERAGE(A$12:A1417)</f>
        <v>6.48380567692308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5.891628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5.891628</v>
      </c>
      <c r="L1418" s="0" t="n">
        <f aca="false">IF(J1418=MIN(J$12:J$2099),1,0)</f>
        <v>0</v>
      </c>
      <c r="M1418" s="0" t="n">
        <f aca="false">STDEV(A$12:A1418)/SQRT(COUNT(A$12:A1418))</f>
        <v>0.33513912725403</v>
      </c>
      <c r="N1418" s="0" t="n">
        <f aca="false">AVERAGE(A$12:A1418)</f>
        <v>6.48380567692308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5.891628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5.891628</v>
      </c>
      <c r="L1419" s="0" t="n">
        <f aca="false">IF(J1419=MIN(J$12:J$2099),1,0)</f>
        <v>0</v>
      </c>
      <c r="M1419" s="0" t="n">
        <f aca="false">STDEV(A$12:A1419)/SQRT(COUNT(A$12:A1419))</f>
        <v>0.33513912725403</v>
      </c>
      <c r="N1419" s="0" t="n">
        <f aca="false">AVERAGE(A$12:A1419)</f>
        <v>6.48380567692308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5.891628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5.891628</v>
      </c>
      <c r="L1420" s="0" t="n">
        <f aca="false">IF(J1420=MIN(J$12:J$2099),1,0)</f>
        <v>0</v>
      </c>
      <c r="M1420" s="0" t="n">
        <f aca="false">STDEV(A$12:A1420)/SQRT(COUNT(A$12:A1420))</f>
        <v>0.33513912725403</v>
      </c>
      <c r="N1420" s="0" t="n">
        <f aca="false">AVERAGE(A$12:A1420)</f>
        <v>6.48380567692308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5.891628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5.891628</v>
      </c>
      <c r="L1421" s="0" t="n">
        <f aca="false">IF(J1421=MIN(J$12:J$2099),1,0)</f>
        <v>0</v>
      </c>
      <c r="M1421" s="0" t="n">
        <f aca="false">STDEV(A$12:A1421)/SQRT(COUNT(A$12:A1421))</f>
        <v>0.33513912725403</v>
      </c>
      <c r="N1421" s="0" t="n">
        <f aca="false">AVERAGE(A$12:A1421)</f>
        <v>6.48380567692308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5.891628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5.891628</v>
      </c>
      <c r="L1422" s="0" t="n">
        <f aca="false">IF(J1422=MIN(J$12:J$2099),1,0)</f>
        <v>0</v>
      </c>
      <c r="M1422" s="0" t="n">
        <f aca="false">STDEV(A$12:A1422)/SQRT(COUNT(A$12:A1422))</f>
        <v>0.33513912725403</v>
      </c>
      <c r="N1422" s="0" t="n">
        <f aca="false">AVERAGE(A$12:A1422)</f>
        <v>6.48380567692308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5.891628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5.891628</v>
      </c>
      <c r="L1423" s="0" t="n">
        <f aca="false">IF(J1423=MIN(J$12:J$2099),1,0)</f>
        <v>0</v>
      </c>
      <c r="M1423" s="0" t="n">
        <f aca="false">STDEV(A$12:A1423)/SQRT(COUNT(A$12:A1423))</f>
        <v>0.33513912725403</v>
      </c>
      <c r="N1423" s="0" t="n">
        <f aca="false">AVERAGE(A$12:A1423)</f>
        <v>6.48380567692308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5.891628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5.891628</v>
      </c>
      <c r="L1424" s="0" t="n">
        <f aca="false">IF(J1424=MIN(J$12:J$2099),1,0)</f>
        <v>0</v>
      </c>
      <c r="M1424" s="0" t="n">
        <f aca="false">STDEV(A$12:A1424)/SQRT(COUNT(A$12:A1424))</f>
        <v>0.33513912725403</v>
      </c>
      <c r="N1424" s="0" t="n">
        <f aca="false">AVERAGE(A$12:A1424)</f>
        <v>6.48380567692308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5.891628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5.891628</v>
      </c>
      <c r="L1425" s="0" t="n">
        <f aca="false">IF(J1425=MIN(J$12:J$2099),1,0)</f>
        <v>0</v>
      </c>
      <c r="M1425" s="0" t="n">
        <f aca="false">STDEV(A$12:A1425)/SQRT(COUNT(A$12:A1425))</f>
        <v>0.33513912725403</v>
      </c>
      <c r="N1425" s="0" t="n">
        <f aca="false">AVERAGE(A$12:A1425)</f>
        <v>6.48380567692308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5.891628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5.891628</v>
      </c>
      <c r="L1426" s="0" t="n">
        <f aca="false">IF(J1426=MIN(J$12:J$2099),1,0)</f>
        <v>0</v>
      </c>
      <c r="M1426" s="0" t="n">
        <f aca="false">STDEV(A$12:A1426)/SQRT(COUNT(A$12:A1426))</f>
        <v>0.33513912725403</v>
      </c>
      <c r="N1426" s="0" t="n">
        <f aca="false">AVERAGE(A$12:A1426)</f>
        <v>6.48380567692308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5.891628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5.891628</v>
      </c>
      <c r="L1427" s="0" t="n">
        <f aca="false">IF(J1427=MIN(J$12:J$2099),1,0)</f>
        <v>0</v>
      </c>
      <c r="M1427" s="0" t="n">
        <f aca="false">STDEV(A$12:A1427)/SQRT(COUNT(A$12:A1427))</f>
        <v>0.33513912725403</v>
      </c>
      <c r="N1427" s="0" t="n">
        <f aca="false">AVERAGE(A$12:A1427)</f>
        <v>6.48380567692308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5.891628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5.891628</v>
      </c>
      <c r="L1428" s="0" t="n">
        <f aca="false">IF(J1428=MIN(J$12:J$2099),1,0)</f>
        <v>0</v>
      </c>
      <c r="M1428" s="0" t="n">
        <f aca="false">STDEV(A$12:A1428)/SQRT(COUNT(A$12:A1428))</f>
        <v>0.33513912725403</v>
      </c>
      <c r="N1428" s="0" t="n">
        <f aca="false">AVERAGE(A$12:A1428)</f>
        <v>6.48380567692308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5.891628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5.891628</v>
      </c>
      <c r="L1429" s="0" t="n">
        <f aca="false">IF(J1429=MIN(J$12:J$2099),1,0)</f>
        <v>0</v>
      </c>
      <c r="M1429" s="0" t="n">
        <f aca="false">STDEV(A$12:A1429)/SQRT(COUNT(A$12:A1429))</f>
        <v>0.33513912725403</v>
      </c>
      <c r="N1429" s="0" t="n">
        <f aca="false">AVERAGE(A$12:A1429)</f>
        <v>6.48380567692308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5.891628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5.891628</v>
      </c>
      <c r="L1430" s="0" t="n">
        <f aca="false">IF(J1430=MIN(J$12:J$2099),1,0)</f>
        <v>0</v>
      </c>
      <c r="M1430" s="0" t="n">
        <f aca="false">STDEV(A$12:A1430)/SQRT(COUNT(A$12:A1430))</f>
        <v>0.33513912725403</v>
      </c>
      <c r="N1430" s="0" t="n">
        <f aca="false">AVERAGE(A$12:A1430)</f>
        <v>6.48380567692308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5.891628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5.891628</v>
      </c>
      <c r="L1431" s="0" t="n">
        <f aca="false">IF(J1431=MIN(J$12:J$2099),1,0)</f>
        <v>0</v>
      </c>
      <c r="M1431" s="0" t="n">
        <f aca="false">STDEV(A$12:A1431)/SQRT(COUNT(A$12:A1431))</f>
        <v>0.33513912725403</v>
      </c>
      <c r="N1431" s="0" t="n">
        <f aca="false">AVERAGE(A$12:A1431)</f>
        <v>6.48380567692308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5.891628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5.891628</v>
      </c>
      <c r="L1432" s="0" t="n">
        <f aca="false">IF(J1432=MIN(J$12:J$2099),1,0)</f>
        <v>0</v>
      </c>
      <c r="M1432" s="0" t="n">
        <f aca="false">STDEV(A$12:A1432)/SQRT(COUNT(A$12:A1432))</f>
        <v>0.33513912725403</v>
      </c>
      <c r="N1432" s="0" t="n">
        <f aca="false">AVERAGE(A$12:A1432)</f>
        <v>6.48380567692308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5.891628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5.891628</v>
      </c>
      <c r="L1433" s="0" t="n">
        <f aca="false">IF(J1433=MIN(J$12:J$2099),1,0)</f>
        <v>0</v>
      </c>
      <c r="M1433" s="0" t="n">
        <f aca="false">STDEV(A$12:A1433)/SQRT(COUNT(A$12:A1433))</f>
        <v>0.33513912725403</v>
      </c>
      <c r="N1433" s="0" t="n">
        <f aca="false">AVERAGE(A$12:A1433)</f>
        <v>6.48380567692308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5.891628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5.891628</v>
      </c>
      <c r="L1434" s="0" t="n">
        <f aca="false">IF(J1434=MIN(J$12:J$2099),1,0)</f>
        <v>0</v>
      </c>
      <c r="M1434" s="0" t="n">
        <f aca="false">STDEV(A$12:A1434)/SQRT(COUNT(A$12:A1434))</f>
        <v>0.33513912725403</v>
      </c>
      <c r="N1434" s="0" t="n">
        <f aca="false">AVERAGE(A$12:A1434)</f>
        <v>6.48380567692308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5.891628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5.891628</v>
      </c>
      <c r="L1435" s="0" t="n">
        <f aca="false">IF(J1435=MIN(J$12:J$2099),1,0)</f>
        <v>0</v>
      </c>
      <c r="M1435" s="0" t="n">
        <f aca="false">STDEV(A$12:A1435)/SQRT(COUNT(A$12:A1435))</f>
        <v>0.33513912725403</v>
      </c>
      <c r="N1435" s="0" t="n">
        <f aca="false">AVERAGE(A$12:A1435)</f>
        <v>6.48380567692308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5.891628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5.891628</v>
      </c>
      <c r="L1436" s="0" t="n">
        <f aca="false">IF(J1436=MIN(J$12:J$2099),1,0)</f>
        <v>0</v>
      </c>
      <c r="M1436" s="0" t="n">
        <f aca="false">STDEV(A$12:A1436)/SQRT(COUNT(A$12:A1436))</f>
        <v>0.33513912725403</v>
      </c>
      <c r="N1436" s="0" t="n">
        <f aca="false">AVERAGE(A$12:A1436)</f>
        <v>6.48380567692308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5.891628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5.891628</v>
      </c>
      <c r="L1437" s="0" t="n">
        <f aca="false">IF(J1437=MIN(J$12:J$2099),1,0)</f>
        <v>0</v>
      </c>
      <c r="M1437" s="0" t="n">
        <f aca="false">STDEV(A$12:A1437)/SQRT(COUNT(A$12:A1437))</f>
        <v>0.33513912725403</v>
      </c>
      <c r="N1437" s="0" t="n">
        <f aca="false">AVERAGE(A$12:A1437)</f>
        <v>6.48380567692308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5.891628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5.891628</v>
      </c>
      <c r="L1438" s="0" t="n">
        <f aca="false">IF(J1438=MIN(J$12:J$2099),1,0)</f>
        <v>0</v>
      </c>
      <c r="M1438" s="0" t="n">
        <f aca="false">STDEV(A$12:A1438)/SQRT(COUNT(A$12:A1438))</f>
        <v>0.33513912725403</v>
      </c>
      <c r="N1438" s="0" t="n">
        <f aca="false">AVERAGE(A$12:A1438)</f>
        <v>6.48380567692308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5.891628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5.891628</v>
      </c>
      <c r="L1439" s="0" t="n">
        <f aca="false">IF(J1439=MIN(J$12:J$2099),1,0)</f>
        <v>0</v>
      </c>
      <c r="M1439" s="0" t="n">
        <f aca="false">STDEV(A$12:A1439)/SQRT(COUNT(A$12:A1439))</f>
        <v>0.33513912725403</v>
      </c>
      <c r="N1439" s="0" t="n">
        <f aca="false">AVERAGE(A$12:A1439)</f>
        <v>6.48380567692308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5.891628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5.891628</v>
      </c>
      <c r="L1440" s="0" t="n">
        <f aca="false">IF(J1440=MIN(J$12:J$2099),1,0)</f>
        <v>0</v>
      </c>
      <c r="M1440" s="0" t="n">
        <f aca="false">STDEV(A$12:A1440)/SQRT(COUNT(A$12:A1440))</f>
        <v>0.33513912725403</v>
      </c>
      <c r="N1440" s="0" t="n">
        <f aca="false">AVERAGE(A$12:A1440)</f>
        <v>6.48380567692308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5.891628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5.891628</v>
      </c>
      <c r="L1441" s="0" t="n">
        <f aca="false">IF(J1441=MIN(J$12:J$2099),1,0)</f>
        <v>0</v>
      </c>
      <c r="M1441" s="0" t="n">
        <f aca="false">STDEV(A$12:A1441)/SQRT(COUNT(A$12:A1441))</f>
        <v>0.33513912725403</v>
      </c>
      <c r="N1441" s="0" t="n">
        <f aca="false">AVERAGE(A$12:A1441)</f>
        <v>6.48380567692308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5.891628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5.891628</v>
      </c>
      <c r="L1442" s="0" t="n">
        <f aca="false">IF(J1442=MIN(J$12:J$2099),1,0)</f>
        <v>0</v>
      </c>
      <c r="M1442" s="0" t="n">
        <f aca="false">STDEV(A$12:A1442)/SQRT(COUNT(A$12:A1442))</f>
        <v>0.33513912725403</v>
      </c>
      <c r="N1442" s="0" t="n">
        <f aca="false">AVERAGE(A$12:A1442)</f>
        <v>6.48380567692308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5.891628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5.891628</v>
      </c>
      <c r="L1443" s="0" t="n">
        <f aca="false">IF(J1443=MIN(J$12:J$2099),1,0)</f>
        <v>0</v>
      </c>
      <c r="M1443" s="0" t="n">
        <f aca="false">STDEV(A$12:A1443)/SQRT(COUNT(A$12:A1443))</f>
        <v>0.33513912725403</v>
      </c>
      <c r="N1443" s="0" t="n">
        <f aca="false">AVERAGE(A$12:A1443)</f>
        <v>6.48380567692308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5.891628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5.891628</v>
      </c>
      <c r="L1444" s="0" t="n">
        <f aca="false">IF(J1444=MIN(J$12:J$2099),1,0)</f>
        <v>0</v>
      </c>
      <c r="M1444" s="0" t="n">
        <f aca="false">STDEV(A$12:A1444)/SQRT(COUNT(A$12:A1444))</f>
        <v>0.33513912725403</v>
      </c>
      <c r="N1444" s="0" t="n">
        <f aca="false">AVERAGE(A$12:A1444)</f>
        <v>6.48380567692308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5.891628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5.891628</v>
      </c>
      <c r="L1445" s="0" t="n">
        <f aca="false">IF(J1445=MIN(J$12:J$2099),1,0)</f>
        <v>0</v>
      </c>
      <c r="M1445" s="0" t="n">
        <f aca="false">STDEV(A$12:A1445)/SQRT(COUNT(A$12:A1445))</f>
        <v>0.33513912725403</v>
      </c>
      <c r="N1445" s="0" t="n">
        <f aca="false">AVERAGE(A$12:A1445)</f>
        <v>6.48380567692308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5.891628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5.891628</v>
      </c>
      <c r="L1446" s="0" t="n">
        <f aca="false">IF(J1446=MIN(J$12:J$2099),1,0)</f>
        <v>0</v>
      </c>
      <c r="M1446" s="0" t="n">
        <f aca="false">STDEV(A$12:A1446)/SQRT(COUNT(A$12:A1446))</f>
        <v>0.33513912725403</v>
      </c>
      <c r="N1446" s="0" t="n">
        <f aca="false">AVERAGE(A$12:A1446)</f>
        <v>6.48380567692308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5.891628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5.891628</v>
      </c>
      <c r="L1447" s="0" t="n">
        <f aca="false">IF(J1447=MIN(J$12:J$2099),1,0)</f>
        <v>0</v>
      </c>
      <c r="M1447" s="0" t="n">
        <f aca="false">STDEV(A$12:A1447)/SQRT(COUNT(A$12:A1447))</f>
        <v>0.33513912725403</v>
      </c>
      <c r="N1447" s="0" t="n">
        <f aca="false">AVERAGE(A$12:A1447)</f>
        <v>6.48380567692308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5.891628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5.891628</v>
      </c>
      <c r="L1448" s="0" t="n">
        <f aca="false">IF(J1448=MIN(J$12:J$2099),1,0)</f>
        <v>0</v>
      </c>
      <c r="M1448" s="0" t="n">
        <f aca="false">STDEV(A$12:A1448)/SQRT(COUNT(A$12:A1448))</f>
        <v>0.33513912725403</v>
      </c>
      <c r="N1448" s="0" t="n">
        <f aca="false">AVERAGE(A$12:A1448)</f>
        <v>6.48380567692308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5.891628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5.891628</v>
      </c>
      <c r="L1449" s="0" t="n">
        <f aca="false">IF(J1449=MIN(J$12:J$2099),1,0)</f>
        <v>0</v>
      </c>
      <c r="M1449" s="0" t="n">
        <f aca="false">STDEV(A$12:A1449)/SQRT(COUNT(A$12:A1449))</f>
        <v>0.33513912725403</v>
      </c>
      <c r="N1449" s="0" t="n">
        <f aca="false">AVERAGE(A$12:A1449)</f>
        <v>6.48380567692308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5.891628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5.891628</v>
      </c>
      <c r="L1450" s="0" t="n">
        <f aca="false">IF(J1450=MIN(J$12:J$2099),1,0)</f>
        <v>0</v>
      </c>
      <c r="M1450" s="0" t="n">
        <f aca="false">STDEV(A$12:A1450)/SQRT(COUNT(A$12:A1450))</f>
        <v>0.33513912725403</v>
      </c>
      <c r="N1450" s="0" t="n">
        <f aca="false">AVERAGE(A$12:A1450)</f>
        <v>6.48380567692308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5.891628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5.891628</v>
      </c>
      <c r="L1451" s="0" t="n">
        <f aca="false">IF(J1451=MIN(J$12:J$2099),1,0)</f>
        <v>0</v>
      </c>
      <c r="M1451" s="0" t="n">
        <f aca="false">STDEV(A$12:A1451)/SQRT(COUNT(A$12:A1451))</f>
        <v>0.33513912725403</v>
      </c>
      <c r="N1451" s="0" t="n">
        <f aca="false">AVERAGE(A$12:A1451)</f>
        <v>6.48380567692308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5.891628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5.891628</v>
      </c>
      <c r="L1452" s="0" t="n">
        <f aca="false">IF(J1452=MIN(J$12:J$2099),1,0)</f>
        <v>0</v>
      </c>
      <c r="M1452" s="0" t="n">
        <f aca="false">STDEV(A$12:A1452)/SQRT(COUNT(A$12:A1452))</f>
        <v>0.33513912725403</v>
      </c>
      <c r="N1452" s="0" t="n">
        <f aca="false">AVERAGE(A$12:A1452)</f>
        <v>6.48380567692308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5.891628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5.891628</v>
      </c>
      <c r="L1453" s="0" t="n">
        <f aca="false">IF(J1453=MIN(J$12:J$2099),1,0)</f>
        <v>0</v>
      </c>
      <c r="M1453" s="0" t="n">
        <f aca="false">STDEV(A$12:A1453)/SQRT(COUNT(A$12:A1453))</f>
        <v>0.33513912725403</v>
      </c>
      <c r="N1453" s="0" t="n">
        <f aca="false">AVERAGE(A$12:A1453)</f>
        <v>6.48380567692308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5.891628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5.891628</v>
      </c>
      <c r="L1454" s="0" t="n">
        <f aca="false">IF(J1454=MIN(J$12:J$2099),1,0)</f>
        <v>0</v>
      </c>
      <c r="M1454" s="0" t="n">
        <f aca="false">STDEV(A$12:A1454)/SQRT(COUNT(A$12:A1454))</f>
        <v>0.33513912725403</v>
      </c>
      <c r="N1454" s="0" t="n">
        <f aca="false">AVERAGE(A$12:A1454)</f>
        <v>6.48380567692308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5.891628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5.891628</v>
      </c>
      <c r="L1455" s="0" t="n">
        <f aca="false">IF(J1455=MIN(J$12:J$2099),1,0)</f>
        <v>0</v>
      </c>
      <c r="M1455" s="0" t="n">
        <f aca="false">STDEV(A$12:A1455)/SQRT(COUNT(A$12:A1455))</f>
        <v>0.33513912725403</v>
      </c>
      <c r="N1455" s="0" t="n">
        <f aca="false">AVERAGE(A$12:A1455)</f>
        <v>6.48380567692308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5.891628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5.891628</v>
      </c>
      <c r="L1456" s="0" t="n">
        <f aca="false">IF(J1456=MIN(J$12:J$2099),1,0)</f>
        <v>0</v>
      </c>
      <c r="M1456" s="0" t="n">
        <f aca="false">STDEV(A$12:A1456)/SQRT(COUNT(A$12:A1456))</f>
        <v>0.33513912725403</v>
      </c>
      <c r="N1456" s="0" t="n">
        <f aca="false">AVERAGE(A$12:A1456)</f>
        <v>6.48380567692308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5.891628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5.891628</v>
      </c>
      <c r="L1457" s="0" t="n">
        <f aca="false">IF(J1457=MIN(J$12:J$2099),1,0)</f>
        <v>0</v>
      </c>
      <c r="M1457" s="0" t="n">
        <f aca="false">STDEV(A$12:A1457)/SQRT(COUNT(A$12:A1457))</f>
        <v>0.33513912725403</v>
      </c>
      <c r="N1457" s="0" t="n">
        <f aca="false">AVERAGE(A$12:A1457)</f>
        <v>6.48380567692308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5.891628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5.891628</v>
      </c>
      <c r="L1458" s="0" t="n">
        <f aca="false">IF(J1458=MIN(J$12:J$2099),1,0)</f>
        <v>0</v>
      </c>
      <c r="M1458" s="0" t="n">
        <f aca="false">STDEV(A$12:A1458)/SQRT(COUNT(A$12:A1458))</f>
        <v>0.33513912725403</v>
      </c>
      <c r="N1458" s="0" t="n">
        <f aca="false">AVERAGE(A$12:A1458)</f>
        <v>6.48380567692308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5.891628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5.891628</v>
      </c>
      <c r="L1459" s="0" t="n">
        <f aca="false">IF(J1459=MIN(J$12:J$2099),1,0)</f>
        <v>0</v>
      </c>
      <c r="M1459" s="0" t="n">
        <f aca="false">STDEV(A$12:A1459)/SQRT(COUNT(A$12:A1459))</f>
        <v>0.33513912725403</v>
      </c>
      <c r="N1459" s="0" t="n">
        <f aca="false">AVERAGE(A$12:A1459)</f>
        <v>6.48380567692308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5.891628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5.891628</v>
      </c>
      <c r="L1460" s="0" t="n">
        <f aca="false">IF(J1460=MIN(J$12:J$2099),1,0)</f>
        <v>0</v>
      </c>
      <c r="M1460" s="0" t="n">
        <f aca="false">STDEV(A$12:A1460)/SQRT(COUNT(A$12:A1460))</f>
        <v>0.33513912725403</v>
      </c>
      <c r="N1460" s="0" t="n">
        <f aca="false">AVERAGE(A$12:A1460)</f>
        <v>6.48380567692308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5.891628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5.891628</v>
      </c>
      <c r="L1461" s="0" t="n">
        <f aca="false">IF(J1461=MIN(J$12:J$2099),1,0)</f>
        <v>0</v>
      </c>
      <c r="M1461" s="0" t="n">
        <f aca="false">STDEV(A$12:A1461)/SQRT(COUNT(A$12:A1461))</f>
        <v>0.33513912725403</v>
      </c>
      <c r="N1461" s="0" t="n">
        <f aca="false">AVERAGE(A$12:A1461)</f>
        <v>6.48380567692308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5.891628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5.891628</v>
      </c>
      <c r="L1462" s="0" t="n">
        <f aca="false">IF(J1462=MIN(J$12:J$2099),1,0)</f>
        <v>0</v>
      </c>
      <c r="M1462" s="0" t="n">
        <f aca="false">STDEV(A$12:A1462)/SQRT(COUNT(A$12:A1462))</f>
        <v>0.33513912725403</v>
      </c>
      <c r="N1462" s="0" t="n">
        <f aca="false">AVERAGE(A$12:A1462)</f>
        <v>6.48380567692308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5.891628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5.891628</v>
      </c>
      <c r="L1463" s="0" t="n">
        <f aca="false">IF(J1463=MIN(J$12:J$2099),1,0)</f>
        <v>0</v>
      </c>
      <c r="M1463" s="0" t="n">
        <f aca="false">STDEV(A$12:A1463)/SQRT(COUNT(A$12:A1463))</f>
        <v>0.33513912725403</v>
      </c>
      <c r="N1463" s="0" t="n">
        <f aca="false">AVERAGE(A$12:A1463)</f>
        <v>6.48380567692308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5.891628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5.891628</v>
      </c>
      <c r="L1464" s="0" t="n">
        <f aca="false">IF(J1464=MIN(J$12:J$2099),1,0)</f>
        <v>0</v>
      </c>
      <c r="M1464" s="0" t="n">
        <f aca="false">STDEV(A$12:A1464)/SQRT(COUNT(A$12:A1464))</f>
        <v>0.33513912725403</v>
      </c>
      <c r="N1464" s="0" t="n">
        <f aca="false">AVERAGE(A$12:A1464)</f>
        <v>6.48380567692308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5.891628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5.891628</v>
      </c>
      <c r="L1465" s="0" t="n">
        <f aca="false">IF(J1465=MIN(J$12:J$2099),1,0)</f>
        <v>0</v>
      </c>
      <c r="M1465" s="0" t="n">
        <f aca="false">STDEV(A$12:A1465)/SQRT(COUNT(A$12:A1465))</f>
        <v>0.33513912725403</v>
      </c>
      <c r="N1465" s="0" t="n">
        <f aca="false">AVERAGE(A$12:A1465)</f>
        <v>6.48380567692308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5.891628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5.891628</v>
      </c>
      <c r="L1466" s="0" t="n">
        <f aca="false">IF(J1466=MIN(J$12:J$2099),1,0)</f>
        <v>0</v>
      </c>
      <c r="M1466" s="0" t="n">
        <f aca="false">STDEV(A$12:A1466)/SQRT(COUNT(A$12:A1466))</f>
        <v>0.33513912725403</v>
      </c>
      <c r="N1466" s="0" t="n">
        <f aca="false">AVERAGE(A$12:A1466)</f>
        <v>6.48380567692308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5.891628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5.891628</v>
      </c>
      <c r="L1467" s="0" t="n">
        <f aca="false">IF(J1467=MIN(J$12:J$2099),1,0)</f>
        <v>0</v>
      </c>
      <c r="M1467" s="0" t="n">
        <f aca="false">STDEV(A$12:A1467)/SQRT(COUNT(A$12:A1467))</f>
        <v>0.33513912725403</v>
      </c>
      <c r="N1467" s="0" t="n">
        <f aca="false">AVERAGE(A$12:A1467)</f>
        <v>6.48380567692308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5.891628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5.891628</v>
      </c>
      <c r="L1468" s="0" t="n">
        <f aca="false">IF(J1468=MIN(J$12:J$2099),1,0)</f>
        <v>0</v>
      </c>
      <c r="M1468" s="0" t="n">
        <f aca="false">STDEV(A$12:A1468)/SQRT(COUNT(A$12:A1468))</f>
        <v>0.33513912725403</v>
      </c>
      <c r="N1468" s="0" t="n">
        <f aca="false">AVERAGE(A$12:A1468)</f>
        <v>6.48380567692308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5.891628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5.891628</v>
      </c>
      <c r="L1469" s="0" t="n">
        <f aca="false">IF(J1469=MIN(J$12:J$2099),1,0)</f>
        <v>0</v>
      </c>
      <c r="M1469" s="0" t="n">
        <f aca="false">STDEV(A$12:A1469)/SQRT(COUNT(A$12:A1469))</f>
        <v>0.33513912725403</v>
      </c>
      <c r="N1469" s="0" t="n">
        <f aca="false">AVERAGE(A$12:A1469)</f>
        <v>6.48380567692308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5.891628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5.891628</v>
      </c>
      <c r="L1470" s="0" t="n">
        <f aca="false">IF(J1470=MIN(J$12:J$2099),1,0)</f>
        <v>0</v>
      </c>
      <c r="M1470" s="0" t="n">
        <f aca="false">STDEV(A$12:A1470)/SQRT(COUNT(A$12:A1470))</f>
        <v>0.33513912725403</v>
      </c>
      <c r="N1470" s="0" t="n">
        <f aca="false">AVERAGE(A$12:A1470)</f>
        <v>6.48380567692308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5.891628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5.891628</v>
      </c>
      <c r="L1471" s="0" t="n">
        <f aca="false">IF(J1471=MIN(J$12:J$2099),1,0)</f>
        <v>0</v>
      </c>
      <c r="M1471" s="0" t="n">
        <f aca="false">STDEV(A$12:A1471)/SQRT(COUNT(A$12:A1471))</f>
        <v>0.33513912725403</v>
      </c>
      <c r="N1471" s="0" t="n">
        <f aca="false">AVERAGE(A$12:A1471)</f>
        <v>6.48380567692308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5.891628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5.891628</v>
      </c>
      <c r="L1472" s="0" t="n">
        <f aca="false">IF(J1472=MIN(J$12:J$2099),1,0)</f>
        <v>0</v>
      </c>
      <c r="M1472" s="0" t="n">
        <f aca="false">STDEV(A$12:A1472)/SQRT(COUNT(A$12:A1472))</f>
        <v>0.33513912725403</v>
      </c>
      <c r="N1472" s="0" t="n">
        <f aca="false">AVERAGE(A$12:A1472)</f>
        <v>6.48380567692308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5.891628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5.891628</v>
      </c>
      <c r="L1473" s="0" t="n">
        <f aca="false">IF(J1473=MIN(J$12:J$2099),1,0)</f>
        <v>0</v>
      </c>
      <c r="M1473" s="0" t="n">
        <f aca="false">STDEV(A$12:A1473)/SQRT(COUNT(A$12:A1473))</f>
        <v>0.33513912725403</v>
      </c>
      <c r="N1473" s="0" t="n">
        <f aca="false">AVERAGE(A$12:A1473)</f>
        <v>6.48380567692308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5.891628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5.891628</v>
      </c>
      <c r="L1474" s="0" t="n">
        <f aca="false">IF(J1474=MIN(J$12:J$2099),1,0)</f>
        <v>0</v>
      </c>
      <c r="M1474" s="0" t="n">
        <f aca="false">STDEV(A$12:A1474)/SQRT(COUNT(A$12:A1474))</f>
        <v>0.33513912725403</v>
      </c>
      <c r="N1474" s="0" t="n">
        <f aca="false">AVERAGE(A$12:A1474)</f>
        <v>6.48380567692308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5.891628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5.891628</v>
      </c>
      <c r="L1475" s="0" t="n">
        <f aca="false">IF(J1475=MIN(J$12:J$2099),1,0)</f>
        <v>0</v>
      </c>
      <c r="M1475" s="0" t="n">
        <f aca="false">STDEV(A$12:A1475)/SQRT(COUNT(A$12:A1475))</f>
        <v>0.33513912725403</v>
      </c>
      <c r="N1475" s="0" t="n">
        <f aca="false">AVERAGE(A$12:A1475)</f>
        <v>6.48380567692308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5.891628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5.891628</v>
      </c>
      <c r="L1476" s="0" t="n">
        <f aca="false">IF(J1476=MIN(J$12:J$2099),1,0)</f>
        <v>0</v>
      </c>
      <c r="M1476" s="0" t="n">
        <f aca="false">STDEV(A$12:A1476)/SQRT(COUNT(A$12:A1476))</f>
        <v>0.33513912725403</v>
      </c>
      <c r="N1476" s="0" t="n">
        <f aca="false">AVERAGE(A$12:A1476)</f>
        <v>6.48380567692308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5.891628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5.891628</v>
      </c>
      <c r="L1477" s="0" t="n">
        <f aca="false">IF(J1477=MIN(J$12:J$2099),1,0)</f>
        <v>0</v>
      </c>
      <c r="M1477" s="0" t="n">
        <f aca="false">STDEV(A$12:A1477)/SQRT(COUNT(A$12:A1477))</f>
        <v>0.33513912725403</v>
      </c>
      <c r="N1477" s="0" t="n">
        <f aca="false">AVERAGE(A$12:A1477)</f>
        <v>6.48380567692308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5.891628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5.891628</v>
      </c>
      <c r="L1478" s="0" t="n">
        <f aca="false">IF(J1478=MIN(J$12:J$2099),1,0)</f>
        <v>0</v>
      </c>
      <c r="M1478" s="0" t="n">
        <f aca="false">STDEV(A$12:A1478)/SQRT(COUNT(A$12:A1478))</f>
        <v>0.33513912725403</v>
      </c>
      <c r="N1478" s="0" t="n">
        <f aca="false">AVERAGE(A$12:A1478)</f>
        <v>6.48380567692308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5.891628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5.891628</v>
      </c>
      <c r="L1479" s="0" t="n">
        <f aca="false">IF(J1479=MIN(J$12:J$2099),1,0)</f>
        <v>0</v>
      </c>
      <c r="M1479" s="0" t="n">
        <f aca="false">STDEV(A$12:A1479)/SQRT(COUNT(A$12:A1479))</f>
        <v>0.33513912725403</v>
      </c>
      <c r="N1479" s="0" t="n">
        <f aca="false">AVERAGE(A$12:A1479)</f>
        <v>6.48380567692308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5.891628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5.891628</v>
      </c>
      <c r="L1480" s="0" t="n">
        <f aca="false">IF(J1480=MIN(J$12:J$2099),1,0)</f>
        <v>0</v>
      </c>
      <c r="M1480" s="0" t="n">
        <f aca="false">STDEV(A$12:A1480)/SQRT(COUNT(A$12:A1480))</f>
        <v>0.33513912725403</v>
      </c>
      <c r="N1480" s="0" t="n">
        <f aca="false">AVERAGE(A$12:A1480)</f>
        <v>6.48380567692308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5.891628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5.891628</v>
      </c>
      <c r="L1481" s="0" t="n">
        <f aca="false">IF(J1481=MIN(J$12:J$2099),1,0)</f>
        <v>0</v>
      </c>
      <c r="M1481" s="0" t="n">
        <f aca="false">STDEV(A$12:A1481)/SQRT(COUNT(A$12:A1481))</f>
        <v>0.33513912725403</v>
      </c>
      <c r="N1481" s="0" t="n">
        <f aca="false">AVERAGE(A$12:A1481)</f>
        <v>6.48380567692308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5.891628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5.891628</v>
      </c>
      <c r="L1482" s="0" t="n">
        <f aca="false">IF(J1482=MIN(J$12:J$2099),1,0)</f>
        <v>0</v>
      </c>
      <c r="M1482" s="0" t="n">
        <f aca="false">STDEV(A$12:A1482)/SQRT(COUNT(A$12:A1482))</f>
        <v>0.33513912725403</v>
      </c>
      <c r="N1482" s="0" t="n">
        <f aca="false">AVERAGE(A$12:A1482)</f>
        <v>6.48380567692308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5.891628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5.891628</v>
      </c>
      <c r="L1483" s="0" t="n">
        <f aca="false">IF(J1483=MIN(J$12:J$2099),1,0)</f>
        <v>0</v>
      </c>
      <c r="M1483" s="0" t="n">
        <f aca="false">STDEV(A$12:A1483)/SQRT(COUNT(A$12:A1483))</f>
        <v>0.33513912725403</v>
      </c>
      <c r="N1483" s="0" t="n">
        <f aca="false">AVERAGE(A$12:A1483)</f>
        <v>6.48380567692308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5.891628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5.891628</v>
      </c>
      <c r="L1484" s="0" t="n">
        <f aca="false">IF(J1484=MIN(J$12:J$2099),1,0)</f>
        <v>0</v>
      </c>
      <c r="M1484" s="0" t="n">
        <f aca="false">STDEV(A$12:A1484)/SQRT(COUNT(A$12:A1484))</f>
        <v>0.33513912725403</v>
      </c>
      <c r="N1484" s="0" t="n">
        <f aca="false">AVERAGE(A$12:A1484)</f>
        <v>6.48380567692308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5.891628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5.891628</v>
      </c>
      <c r="L1485" s="0" t="n">
        <f aca="false">IF(J1485=MIN(J$12:J$2099),1,0)</f>
        <v>0</v>
      </c>
      <c r="M1485" s="0" t="n">
        <f aca="false">STDEV(A$12:A1485)/SQRT(COUNT(A$12:A1485))</f>
        <v>0.33513912725403</v>
      </c>
      <c r="N1485" s="0" t="n">
        <f aca="false">AVERAGE(A$12:A1485)</f>
        <v>6.48380567692308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5.891628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5.891628</v>
      </c>
      <c r="L1486" s="0" t="n">
        <f aca="false">IF(J1486=MIN(J$12:J$2099),1,0)</f>
        <v>0</v>
      </c>
      <c r="M1486" s="0" t="n">
        <f aca="false">STDEV(A$12:A1486)/SQRT(COUNT(A$12:A1486))</f>
        <v>0.33513912725403</v>
      </c>
      <c r="N1486" s="0" t="n">
        <f aca="false">AVERAGE(A$12:A1486)</f>
        <v>6.48380567692308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5.891628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5.891628</v>
      </c>
      <c r="L1487" s="0" t="n">
        <f aca="false">IF(J1487=MIN(J$12:J$2099),1,0)</f>
        <v>0</v>
      </c>
      <c r="M1487" s="0" t="n">
        <f aca="false">STDEV(A$12:A1487)/SQRT(COUNT(A$12:A1487))</f>
        <v>0.33513912725403</v>
      </c>
      <c r="N1487" s="0" t="n">
        <f aca="false">AVERAGE(A$12:A1487)</f>
        <v>6.48380567692308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5.891628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5.891628</v>
      </c>
      <c r="L1488" s="0" t="n">
        <f aca="false">IF(J1488=MIN(J$12:J$2099),1,0)</f>
        <v>0</v>
      </c>
      <c r="M1488" s="0" t="n">
        <f aca="false">STDEV(A$12:A1488)/SQRT(COUNT(A$12:A1488))</f>
        <v>0.33513912725403</v>
      </c>
      <c r="N1488" s="0" t="n">
        <f aca="false">AVERAGE(A$12:A1488)</f>
        <v>6.48380567692308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5.891628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5.891628</v>
      </c>
      <c r="L1489" s="0" t="n">
        <f aca="false">IF(J1489=MIN(J$12:J$2099),1,0)</f>
        <v>0</v>
      </c>
      <c r="M1489" s="0" t="n">
        <f aca="false">STDEV(A$12:A1489)/SQRT(COUNT(A$12:A1489))</f>
        <v>0.33513912725403</v>
      </c>
      <c r="N1489" s="0" t="n">
        <f aca="false">AVERAGE(A$12:A1489)</f>
        <v>6.48380567692308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5.891628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5.891628</v>
      </c>
      <c r="L1490" s="0" t="n">
        <f aca="false">IF(J1490=MIN(J$12:J$2099),1,0)</f>
        <v>0</v>
      </c>
      <c r="M1490" s="0" t="n">
        <f aca="false">STDEV(A$12:A1490)/SQRT(COUNT(A$12:A1490))</f>
        <v>0.33513912725403</v>
      </c>
      <c r="N1490" s="0" t="n">
        <f aca="false">AVERAGE(A$12:A1490)</f>
        <v>6.48380567692308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5.891628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5.891628</v>
      </c>
      <c r="L1491" s="0" t="n">
        <f aca="false">IF(J1491=MIN(J$12:J$2099),1,0)</f>
        <v>0</v>
      </c>
      <c r="M1491" s="0" t="n">
        <f aca="false">STDEV(A$12:A1491)/SQRT(COUNT(A$12:A1491))</f>
        <v>0.33513912725403</v>
      </c>
      <c r="N1491" s="0" t="n">
        <f aca="false">AVERAGE(A$12:A1491)</f>
        <v>6.48380567692308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5.891628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5.891628</v>
      </c>
      <c r="L1492" s="0" t="n">
        <f aca="false">IF(J1492=MIN(J$12:J$2099),1,0)</f>
        <v>0</v>
      </c>
      <c r="M1492" s="0" t="n">
        <f aca="false">STDEV(A$12:A1492)/SQRT(COUNT(A$12:A1492))</f>
        <v>0.33513912725403</v>
      </c>
      <c r="N1492" s="0" t="n">
        <f aca="false">AVERAGE(A$12:A1492)</f>
        <v>6.48380567692308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5.891628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5.891628</v>
      </c>
      <c r="L1493" s="0" t="n">
        <f aca="false">IF(J1493=MIN(J$12:J$2099),1,0)</f>
        <v>0</v>
      </c>
      <c r="M1493" s="0" t="n">
        <f aca="false">STDEV(A$12:A1493)/SQRT(COUNT(A$12:A1493))</f>
        <v>0.33513912725403</v>
      </c>
      <c r="N1493" s="0" t="n">
        <f aca="false">AVERAGE(A$12:A1493)</f>
        <v>6.48380567692308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5.891628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5.891628</v>
      </c>
      <c r="L1494" s="0" t="n">
        <f aca="false">IF(J1494=MIN(J$12:J$2099),1,0)</f>
        <v>0</v>
      </c>
      <c r="M1494" s="0" t="n">
        <f aca="false">STDEV(A$12:A1494)/SQRT(COUNT(A$12:A1494))</f>
        <v>0.33513912725403</v>
      </c>
      <c r="N1494" s="0" t="n">
        <f aca="false">AVERAGE(A$12:A1494)</f>
        <v>6.48380567692308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5.891628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5.891628</v>
      </c>
      <c r="L1495" s="0" t="n">
        <f aca="false">IF(J1495=MIN(J$12:J$2099),1,0)</f>
        <v>0</v>
      </c>
      <c r="M1495" s="0" t="n">
        <f aca="false">STDEV(A$12:A1495)/SQRT(COUNT(A$12:A1495))</f>
        <v>0.33513912725403</v>
      </c>
      <c r="N1495" s="0" t="n">
        <f aca="false">AVERAGE(A$12:A1495)</f>
        <v>6.48380567692308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5.891628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5.891628</v>
      </c>
      <c r="L1496" s="0" t="n">
        <f aca="false">IF(J1496=MIN(J$12:J$2099),1,0)</f>
        <v>0</v>
      </c>
      <c r="M1496" s="0" t="n">
        <f aca="false">STDEV(A$12:A1496)/SQRT(COUNT(A$12:A1496))</f>
        <v>0.33513912725403</v>
      </c>
      <c r="N1496" s="0" t="n">
        <f aca="false">AVERAGE(A$12:A1496)</f>
        <v>6.48380567692308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5.891628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5.891628</v>
      </c>
      <c r="L1497" s="0" t="n">
        <f aca="false">IF(J1497=MIN(J$12:J$2099),1,0)</f>
        <v>0</v>
      </c>
      <c r="M1497" s="0" t="n">
        <f aca="false">STDEV(A$12:A1497)/SQRT(COUNT(A$12:A1497))</f>
        <v>0.33513912725403</v>
      </c>
      <c r="N1497" s="0" t="n">
        <f aca="false">AVERAGE(A$12:A1497)</f>
        <v>6.48380567692308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5.891628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5.891628</v>
      </c>
      <c r="L1498" s="0" t="n">
        <f aca="false">IF(J1498=MIN(J$12:J$2099),1,0)</f>
        <v>0</v>
      </c>
      <c r="M1498" s="0" t="n">
        <f aca="false">STDEV(A$12:A1498)/SQRT(COUNT(A$12:A1498))</f>
        <v>0.33513912725403</v>
      </c>
      <c r="N1498" s="0" t="n">
        <f aca="false">AVERAGE(A$12:A1498)</f>
        <v>6.48380567692308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5.891628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5.891628</v>
      </c>
      <c r="L1499" s="0" t="n">
        <f aca="false">IF(J1499=MIN(J$12:J$2099),1,0)</f>
        <v>0</v>
      </c>
      <c r="M1499" s="0" t="n">
        <f aca="false">STDEV(A$12:A1499)/SQRT(COUNT(A$12:A1499))</f>
        <v>0.33513912725403</v>
      </c>
      <c r="N1499" s="0" t="n">
        <f aca="false">AVERAGE(A$12:A1499)</f>
        <v>6.48380567692308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5.891628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5.891628</v>
      </c>
      <c r="L1500" s="0" t="n">
        <f aca="false">IF(J1500=MIN(J$12:J$2099),1,0)</f>
        <v>0</v>
      </c>
      <c r="M1500" s="0" t="n">
        <f aca="false">STDEV(A$12:A1500)/SQRT(COUNT(A$12:A1500))</f>
        <v>0.33513912725403</v>
      </c>
      <c r="N1500" s="0" t="n">
        <f aca="false">AVERAGE(A$12:A1500)</f>
        <v>6.48380567692308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5.891628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5.891628</v>
      </c>
      <c r="L1501" s="0" t="n">
        <f aca="false">IF(J1501=MIN(J$12:J$2099),1,0)</f>
        <v>0</v>
      </c>
      <c r="M1501" s="0" t="n">
        <f aca="false">STDEV(A$12:A1501)/SQRT(COUNT(A$12:A1501))</f>
        <v>0.33513912725403</v>
      </c>
      <c r="N1501" s="0" t="n">
        <f aca="false">AVERAGE(A$12:A1501)</f>
        <v>6.48380567692308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5.891628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5.891628</v>
      </c>
      <c r="L1502" s="0" t="n">
        <f aca="false">IF(J1502=MIN(J$12:J$2099),1,0)</f>
        <v>0</v>
      </c>
      <c r="M1502" s="0" t="n">
        <f aca="false">STDEV(A$12:A1502)/SQRT(COUNT(A$12:A1502))</f>
        <v>0.33513912725403</v>
      </c>
      <c r="N1502" s="0" t="n">
        <f aca="false">AVERAGE(A$12:A1502)</f>
        <v>6.48380567692308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5.891628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5.891628</v>
      </c>
      <c r="L1503" s="0" t="n">
        <f aca="false">IF(J1503=MIN(J$12:J$2099),1,0)</f>
        <v>0</v>
      </c>
      <c r="M1503" s="0" t="n">
        <f aca="false">STDEV(A$12:A1503)/SQRT(COUNT(A$12:A1503))</f>
        <v>0.33513912725403</v>
      </c>
      <c r="N1503" s="0" t="n">
        <f aca="false">AVERAGE(A$12:A1503)</f>
        <v>6.48380567692308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5.891628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5.891628</v>
      </c>
      <c r="L1504" s="0" t="n">
        <f aca="false">IF(J1504=MIN(J$12:J$2099),1,0)</f>
        <v>0</v>
      </c>
      <c r="M1504" s="0" t="n">
        <f aca="false">STDEV(A$12:A1504)/SQRT(COUNT(A$12:A1504))</f>
        <v>0.33513912725403</v>
      </c>
      <c r="N1504" s="0" t="n">
        <f aca="false">AVERAGE(A$12:A1504)</f>
        <v>6.48380567692308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5.891628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5.891628</v>
      </c>
      <c r="L1505" s="0" t="n">
        <f aca="false">IF(J1505=MIN(J$12:J$2099),1,0)</f>
        <v>0</v>
      </c>
      <c r="M1505" s="0" t="n">
        <f aca="false">STDEV(A$12:A1505)/SQRT(COUNT(A$12:A1505))</f>
        <v>0.33513912725403</v>
      </c>
      <c r="N1505" s="0" t="n">
        <f aca="false">AVERAGE(A$12:A1505)</f>
        <v>6.48380567692308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5.891628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5.891628</v>
      </c>
      <c r="L1506" s="0" t="n">
        <f aca="false">IF(J1506=MIN(J$12:J$2099),1,0)</f>
        <v>0</v>
      </c>
      <c r="M1506" s="0" t="n">
        <f aca="false">STDEV(A$12:A1506)/SQRT(COUNT(A$12:A1506))</f>
        <v>0.33513912725403</v>
      </c>
      <c r="N1506" s="0" t="n">
        <f aca="false">AVERAGE(A$12:A1506)</f>
        <v>6.48380567692308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5.891628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5.891628</v>
      </c>
      <c r="L1507" s="0" t="n">
        <f aca="false">IF(J1507=MIN(J$12:J$2099),1,0)</f>
        <v>0</v>
      </c>
      <c r="M1507" s="0" t="n">
        <f aca="false">STDEV(A$12:A1507)/SQRT(COUNT(A$12:A1507))</f>
        <v>0.33513912725403</v>
      </c>
      <c r="N1507" s="0" t="n">
        <f aca="false">AVERAGE(A$12:A1507)</f>
        <v>6.48380567692308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5.891628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5.891628</v>
      </c>
      <c r="L1508" s="0" t="n">
        <f aca="false">IF(J1508=MIN(J$12:J$2099),1,0)</f>
        <v>0</v>
      </c>
      <c r="M1508" s="0" t="n">
        <f aca="false">STDEV(A$12:A1508)/SQRT(COUNT(A$12:A1508))</f>
        <v>0.33513912725403</v>
      </c>
      <c r="N1508" s="0" t="n">
        <f aca="false">AVERAGE(A$12:A1508)</f>
        <v>6.48380567692308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5.891628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5.891628</v>
      </c>
      <c r="L1509" s="0" t="n">
        <f aca="false">IF(J1509=MIN(J$12:J$2099),1,0)</f>
        <v>0</v>
      </c>
      <c r="M1509" s="0" t="n">
        <f aca="false">STDEV(A$12:A1509)/SQRT(COUNT(A$12:A1509))</f>
        <v>0.33513912725403</v>
      </c>
      <c r="N1509" s="0" t="n">
        <f aca="false">AVERAGE(A$12:A1509)</f>
        <v>6.48380567692308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5.891628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5.891628</v>
      </c>
      <c r="L1510" s="0" t="n">
        <f aca="false">IF(J1510=MIN(J$12:J$2099),1,0)</f>
        <v>0</v>
      </c>
      <c r="M1510" s="0" t="n">
        <f aca="false">STDEV(A$12:A1510)/SQRT(COUNT(A$12:A1510))</f>
        <v>0.33513912725403</v>
      </c>
      <c r="N1510" s="0" t="n">
        <f aca="false">AVERAGE(A$12:A1510)</f>
        <v>6.48380567692308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5.891628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5.891628</v>
      </c>
      <c r="L1511" s="0" t="n">
        <f aca="false">IF(J1511=MIN(J$12:J$2099),1,0)</f>
        <v>0</v>
      </c>
      <c r="M1511" s="0" t="n">
        <f aca="false">STDEV(A$12:A1511)/SQRT(COUNT(A$12:A1511))</f>
        <v>0.33513912725403</v>
      </c>
      <c r="N1511" s="0" t="n">
        <f aca="false">AVERAGE(A$12:A1511)</f>
        <v>6.48380567692308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5.891628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5.891628</v>
      </c>
      <c r="L1512" s="0" t="n">
        <f aca="false">IF(J1512=MIN(J$12:J$2099),1,0)</f>
        <v>0</v>
      </c>
      <c r="M1512" s="0" t="n">
        <f aca="false">STDEV(A$12:A1512)/SQRT(COUNT(A$12:A1512))</f>
        <v>0.33513912725403</v>
      </c>
      <c r="N1512" s="0" t="n">
        <f aca="false">AVERAGE(A$12:A1512)</f>
        <v>6.48380567692308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5.891628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5.891628</v>
      </c>
      <c r="L1513" s="0" t="n">
        <f aca="false">IF(J1513=MIN(J$12:J$2099),1,0)</f>
        <v>0</v>
      </c>
      <c r="M1513" s="0" t="n">
        <f aca="false">STDEV(A$12:A1513)/SQRT(COUNT(A$12:A1513))</f>
        <v>0.33513912725403</v>
      </c>
      <c r="N1513" s="0" t="n">
        <f aca="false">AVERAGE(A$12:A1513)</f>
        <v>6.48380567692308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5.891628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5.891628</v>
      </c>
      <c r="L1514" s="0" t="n">
        <f aca="false">IF(J1514=MIN(J$12:J$2099),1,0)</f>
        <v>0</v>
      </c>
      <c r="M1514" s="0" t="n">
        <f aca="false">STDEV(A$12:A1514)/SQRT(COUNT(A$12:A1514))</f>
        <v>0.33513912725403</v>
      </c>
      <c r="N1514" s="0" t="n">
        <f aca="false">AVERAGE(A$12:A1514)</f>
        <v>6.48380567692308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5.891628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5.891628</v>
      </c>
      <c r="L1515" s="0" t="n">
        <f aca="false">IF(J1515=MIN(J$12:J$2099),1,0)</f>
        <v>0</v>
      </c>
      <c r="M1515" s="0" t="n">
        <f aca="false">STDEV(A$12:A1515)/SQRT(COUNT(A$12:A1515))</f>
        <v>0.33513912725403</v>
      </c>
      <c r="N1515" s="0" t="n">
        <f aca="false">AVERAGE(A$12:A1515)</f>
        <v>6.48380567692308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5.891628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5.891628</v>
      </c>
      <c r="L1516" s="0" t="n">
        <f aca="false">IF(J1516=MIN(J$12:J$2099),1,0)</f>
        <v>0</v>
      </c>
      <c r="M1516" s="0" t="n">
        <f aca="false">STDEV(A$12:A1516)/SQRT(COUNT(A$12:A1516))</f>
        <v>0.33513912725403</v>
      </c>
      <c r="N1516" s="0" t="n">
        <f aca="false">AVERAGE(A$12:A1516)</f>
        <v>6.48380567692308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5.891628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5.891628</v>
      </c>
      <c r="L1517" s="0" t="n">
        <f aca="false">IF(J1517=MIN(J$12:J$2099),1,0)</f>
        <v>0</v>
      </c>
      <c r="M1517" s="0" t="n">
        <f aca="false">STDEV(A$12:A1517)/SQRT(COUNT(A$12:A1517))</f>
        <v>0.33513912725403</v>
      </c>
      <c r="N1517" s="0" t="n">
        <f aca="false">AVERAGE(A$12:A1517)</f>
        <v>6.48380567692308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5.891628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5.891628</v>
      </c>
      <c r="L1518" s="0" t="n">
        <f aca="false">IF(J1518=MIN(J$12:J$2099),1,0)</f>
        <v>0</v>
      </c>
      <c r="M1518" s="0" t="n">
        <f aca="false">STDEV(A$12:A1518)/SQRT(COUNT(A$12:A1518))</f>
        <v>0.33513912725403</v>
      </c>
      <c r="N1518" s="0" t="n">
        <f aca="false">AVERAGE(A$12:A1518)</f>
        <v>6.48380567692308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5.891628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5.891628</v>
      </c>
      <c r="L1519" s="0" t="n">
        <f aca="false">IF(J1519=MIN(J$12:J$2099),1,0)</f>
        <v>0</v>
      </c>
      <c r="M1519" s="0" t="n">
        <f aca="false">STDEV(A$12:A1519)/SQRT(COUNT(A$12:A1519))</f>
        <v>0.33513912725403</v>
      </c>
      <c r="N1519" s="0" t="n">
        <f aca="false">AVERAGE(A$12:A1519)</f>
        <v>6.48380567692308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5.891628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5.891628</v>
      </c>
      <c r="L1520" s="0" t="n">
        <f aca="false">IF(J1520=MIN(J$12:J$2099),1,0)</f>
        <v>0</v>
      </c>
      <c r="M1520" s="0" t="n">
        <f aca="false">STDEV(A$12:A1520)/SQRT(COUNT(A$12:A1520))</f>
        <v>0.33513912725403</v>
      </c>
      <c r="N1520" s="0" t="n">
        <f aca="false">AVERAGE(A$12:A1520)</f>
        <v>6.48380567692308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5.891628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5.891628</v>
      </c>
      <c r="L1521" s="0" t="n">
        <f aca="false">IF(J1521=MIN(J$12:J$2099),1,0)</f>
        <v>0</v>
      </c>
      <c r="M1521" s="0" t="n">
        <f aca="false">STDEV(A$12:A1521)/SQRT(COUNT(A$12:A1521))</f>
        <v>0.33513912725403</v>
      </c>
      <c r="N1521" s="0" t="n">
        <f aca="false">AVERAGE(A$12:A1521)</f>
        <v>6.48380567692308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5.891628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5.891628</v>
      </c>
      <c r="L1522" s="0" t="n">
        <f aca="false">IF(J1522=MIN(J$12:J$2099),1,0)</f>
        <v>0</v>
      </c>
      <c r="M1522" s="0" t="n">
        <f aca="false">STDEV(A$12:A1522)/SQRT(COUNT(A$12:A1522))</f>
        <v>0.33513912725403</v>
      </c>
      <c r="N1522" s="0" t="n">
        <f aca="false">AVERAGE(A$12:A1522)</f>
        <v>6.48380567692308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5.891628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5.891628</v>
      </c>
      <c r="L1523" s="0" t="n">
        <f aca="false">IF(J1523=MIN(J$12:J$2099),1,0)</f>
        <v>0</v>
      </c>
      <c r="M1523" s="0" t="n">
        <f aca="false">STDEV(A$12:A1523)/SQRT(COUNT(A$12:A1523))</f>
        <v>0.33513912725403</v>
      </c>
      <c r="N1523" s="0" t="n">
        <f aca="false">AVERAGE(A$12:A1523)</f>
        <v>6.48380567692308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5.891628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5.891628</v>
      </c>
      <c r="L1524" s="0" t="n">
        <f aca="false">IF(J1524=MIN(J$12:J$2099),1,0)</f>
        <v>0</v>
      </c>
      <c r="M1524" s="0" t="n">
        <f aca="false">STDEV(A$12:A1524)/SQRT(COUNT(A$12:A1524))</f>
        <v>0.33513912725403</v>
      </c>
      <c r="N1524" s="0" t="n">
        <f aca="false">AVERAGE(A$12:A1524)</f>
        <v>6.48380567692308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5.891628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5.891628</v>
      </c>
      <c r="L1525" s="0" t="n">
        <f aca="false">IF(J1525=MIN(J$12:J$2099),1,0)</f>
        <v>0</v>
      </c>
      <c r="M1525" s="0" t="n">
        <f aca="false">STDEV(A$12:A1525)/SQRT(COUNT(A$12:A1525))</f>
        <v>0.33513912725403</v>
      </c>
      <c r="N1525" s="0" t="n">
        <f aca="false">AVERAGE(A$12:A1525)</f>
        <v>6.48380567692308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5.891628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5.891628</v>
      </c>
      <c r="L1526" s="0" t="n">
        <f aca="false">IF(J1526=MIN(J$12:J$2099),1,0)</f>
        <v>0</v>
      </c>
      <c r="M1526" s="0" t="n">
        <f aca="false">STDEV(A$12:A1526)/SQRT(COUNT(A$12:A1526))</f>
        <v>0.33513912725403</v>
      </c>
      <c r="N1526" s="0" t="n">
        <f aca="false">AVERAGE(A$12:A1526)</f>
        <v>6.48380567692308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5.891628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5.891628</v>
      </c>
      <c r="L1527" s="0" t="n">
        <f aca="false">IF(J1527=MIN(J$12:J$2099),1,0)</f>
        <v>0</v>
      </c>
      <c r="M1527" s="0" t="n">
        <f aca="false">STDEV(A$12:A1527)/SQRT(COUNT(A$12:A1527))</f>
        <v>0.33513912725403</v>
      </c>
      <c r="N1527" s="0" t="n">
        <f aca="false">AVERAGE(A$12:A1527)</f>
        <v>6.48380567692308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5.891628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5.891628</v>
      </c>
      <c r="L1528" s="0" t="n">
        <f aca="false">IF(J1528=MIN(J$12:J$2099),1,0)</f>
        <v>0</v>
      </c>
      <c r="M1528" s="0" t="n">
        <f aca="false">STDEV(A$12:A1528)/SQRT(COUNT(A$12:A1528))</f>
        <v>0.33513912725403</v>
      </c>
      <c r="N1528" s="0" t="n">
        <f aca="false">AVERAGE(A$12:A1528)</f>
        <v>6.48380567692308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5.891628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5.891628</v>
      </c>
      <c r="L1529" s="0" t="n">
        <f aca="false">IF(J1529=MIN(J$12:J$2099),1,0)</f>
        <v>0</v>
      </c>
      <c r="M1529" s="0" t="n">
        <f aca="false">STDEV(A$12:A1529)/SQRT(COUNT(A$12:A1529))</f>
        <v>0.33513912725403</v>
      </c>
      <c r="N1529" s="0" t="n">
        <f aca="false">AVERAGE(A$12:A1529)</f>
        <v>6.48380567692308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5.891628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5.891628</v>
      </c>
      <c r="L1530" s="0" t="n">
        <f aca="false">IF(J1530=MIN(J$12:J$2099),1,0)</f>
        <v>0</v>
      </c>
      <c r="M1530" s="0" t="n">
        <f aca="false">STDEV(A$12:A1530)/SQRT(COUNT(A$12:A1530))</f>
        <v>0.33513912725403</v>
      </c>
      <c r="N1530" s="0" t="n">
        <f aca="false">AVERAGE(A$12:A1530)</f>
        <v>6.48380567692308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5.891628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5.891628</v>
      </c>
      <c r="L1531" s="0" t="n">
        <f aca="false">IF(J1531=MIN(J$12:J$2099),1,0)</f>
        <v>0</v>
      </c>
      <c r="M1531" s="0" t="n">
        <f aca="false">STDEV(A$12:A1531)/SQRT(COUNT(A$12:A1531))</f>
        <v>0.33513912725403</v>
      </c>
      <c r="N1531" s="0" t="n">
        <f aca="false">AVERAGE(A$12:A1531)</f>
        <v>6.48380567692308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5.891628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5.891628</v>
      </c>
      <c r="L1532" s="0" t="n">
        <f aca="false">IF(J1532=MIN(J$12:J$2099),1,0)</f>
        <v>0</v>
      </c>
      <c r="M1532" s="0" t="n">
        <f aca="false">STDEV(A$12:A1532)/SQRT(COUNT(A$12:A1532))</f>
        <v>0.33513912725403</v>
      </c>
      <c r="N1532" s="0" t="n">
        <f aca="false">AVERAGE(A$12:A1532)</f>
        <v>6.48380567692308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5.891628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5.891628</v>
      </c>
      <c r="L1533" s="0" t="n">
        <f aca="false">IF(J1533=MIN(J$12:J$2099),1,0)</f>
        <v>0</v>
      </c>
      <c r="M1533" s="0" t="n">
        <f aca="false">STDEV(A$12:A1533)/SQRT(COUNT(A$12:A1533))</f>
        <v>0.33513912725403</v>
      </c>
      <c r="N1533" s="0" t="n">
        <f aca="false">AVERAGE(A$12:A1533)</f>
        <v>6.48380567692308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5.891628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5.891628</v>
      </c>
      <c r="L1534" s="0" t="n">
        <f aca="false">IF(J1534=MIN(J$12:J$2099),1,0)</f>
        <v>0</v>
      </c>
      <c r="M1534" s="0" t="n">
        <f aca="false">STDEV(A$12:A1534)/SQRT(COUNT(A$12:A1534))</f>
        <v>0.33513912725403</v>
      </c>
      <c r="N1534" s="0" t="n">
        <f aca="false">AVERAGE(A$12:A1534)</f>
        <v>6.48380567692308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5.891628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5.891628</v>
      </c>
      <c r="L1535" s="0" t="n">
        <f aca="false">IF(J1535=MIN(J$12:J$2099),1,0)</f>
        <v>0</v>
      </c>
      <c r="M1535" s="0" t="n">
        <f aca="false">STDEV(A$12:A1535)/SQRT(COUNT(A$12:A1535))</f>
        <v>0.33513912725403</v>
      </c>
      <c r="N1535" s="0" t="n">
        <f aca="false">AVERAGE(A$12:A1535)</f>
        <v>6.48380567692308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5.891628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5.891628</v>
      </c>
      <c r="L1536" s="0" t="n">
        <f aca="false">IF(J1536=MIN(J$12:J$2099),1,0)</f>
        <v>0</v>
      </c>
      <c r="M1536" s="0" t="n">
        <f aca="false">STDEV(A$12:A1536)/SQRT(COUNT(A$12:A1536))</f>
        <v>0.33513912725403</v>
      </c>
      <c r="N1536" s="0" t="n">
        <f aca="false">AVERAGE(A$12:A1536)</f>
        <v>6.48380567692308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5.891628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5.891628</v>
      </c>
      <c r="L1537" s="0" t="n">
        <f aca="false">IF(J1537=MIN(J$12:J$2099),1,0)</f>
        <v>0</v>
      </c>
      <c r="M1537" s="0" t="n">
        <f aca="false">STDEV(A$12:A1537)/SQRT(COUNT(A$12:A1537))</f>
        <v>0.33513912725403</v>
      </c>
      <c r="N1537" s="0" t="n">
        <f aca="false">AVERAGE(A$12:A1537)</f>
        <v>6.48380567692308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5.891628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5.891628</v>
      </c>
      <c r="L1538" s="0" t="n">
        <f aca="false">IF(J1538=MIN(J$12:J$2099),1,0)</f>
        <v>0</v>
      </c>
      <c r="M1538" s="0" t="n">
        <f aca="false">STDEV(A$12:A1538)/SQRT(COUNT(A$12:A1538))</f>
        <v>0.33513912725403</v>
      </c>
      <c r="N1538" s="0" t="n">
        <f aca="false">AVERAGE(A$12:A1538)</f>
        <v>6.48380567692308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5.891628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5.891628</v>
      </c>
      <c r="L1539" s="0" t="n">
        <f aca="false">IF(J1539=MIN(J$12:J$2099),1,0)</f>
        <v>0</v>
      </c>
      <c r="M1539" s="0" t="n">
        <f aca="false">STDEV(A$12:A1539)/SQRT(COUNT(A$12:A1539))</f>
        <v>0.33513912725403</v>
      </c>
      <c r="N1539" s="0" t="n">
        <f aca="false">AVERAGE(A$12:A1539)</f>
        <v>6.48380567692308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5.891628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5.891628</v>
      </c>
      <c r="L1540" s="0" t="n">
        <f aca="false">IF(J1540=MIN(J$12:J$2099),1,0)</f>
        <v>0</v>
      </c>
      <c r="M1540" s="0" t="n">
        <f aca="false">STDEV(A$12:A1540)/SQRT(COUNT(A$12:A1540))</f>
        <v>0.33513912725403</v>
      </c>
      <c r="N1540" s="0" t="n">
        <f aca="false">AVERAGE(A$12:A1540)</f>
        <v>6.48380567692308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5.891628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5.891628</v>
      </c>
      <c r="L1541" s="0" t="n">
        <f aca="false">IF(J1541=MIN(J$12:J$2099),1,0)</f>
        <v>0</v>
      </c>
      <c r="M1541" s="0" t="n">
        <f aca="false">STDEV(A$12:A1541)/SQRT(COUNT(A$12:A1541))</f>
        <v>0.33513912725403</v>
      </c>
      <c r="N1541" s="0" t="n">
        <f aca="false">AVERAGE(A$12:A1541)</f>
        <v>6.48380567692308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5.891628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5.891628</v>
      </c>
      <c r="L1542" s="0" t="n">
        <f aca="false">IF(J1542=MIN(J$12:J$2099),1,0)</f>
        <v>0</v>
      </c>
      <c r="M1542" s="0" t="n">
        <f aca="false">STDEV(A$12:A1542)/SQRT(COUNT(A$12:A1542))</f>
        <v>0.33513912725403</v>
      </c>
      <c r="N1542" s="0" t="n">
        <f aca="false">AVERAGE(A$12:A1542)</f>
        <v>6.48380567692308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5.891628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5.891628</v>
      </c>
      <c r="L1543" s="0" t="n">
        <f aca="false">IF(J1543=MIN(J$12:J$2099),1,0)</f>
        <v>0</v>
      </c>
      <c r="M1543" s="0" t="n">
        <f aca="false">STDEV(A$12:A1543)/SQRT(COUNT(A$12:A1543))</f>
        <v>0.33513912725403</v>
      </c>
      <c r="N1543" s="0" t="n">
        <f aca="false">AVERAGE(A$12:A1543)</f>
        <v>6.48380567692308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5.891628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5.891628</v>
      </c>
      <c r="L1544" s="0" t="n">
        <f aca="false">IF(J1544=MIN(J$12:J$2099),1,0)</f>
        <v>0</v>
      </c>
      <c r="M1544" s="0" t="n">
        <f aca="false">STDEV(A$12:A1544)/SQRT(COUNT(A$12:A1544))</f>
        <v>0.33513912725403</v>
      </c>
      <c r="N1544" s="0" t="n">
        <f aca="false">AVERAGE(A$12:A1544)</f>
        <v>6.48380567692308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5.891628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5.891628</v>
      </c>
      <c r="L1545" s="0" t="n">
        <f aca="false">IF(J1545=MIN(J$12:J$2099),1,0)</f>
        <v>0</v>
      </c>
      <c r="M1545" s="0" t="n">
        <f aca="false">STDEV(A$12:A1545)/SQRT(COUNT(A$12:A1545))</f>
        <v>0.33513912725403</v>
      </c>
      <c r="N1545" s="0" t="n">
        <f aca="false">AVERAGE(A$12:A1545)</f>
        <v>6.48380567692308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5.891628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5.891628</v>
      </c>
      <c r="L1546" s="0" t="n">
        <f aca="false">IF(J1546=MIN(J$12:J$2099),1,0)</f>
        <v>0</v>
      </c>
      <c r="M1546" s="0" t="n">
        <f aca="false">STDEV(A$12:A1546)/SQRT(COUNT(A$12:A1546))</f>
        <v>0.33513912725403</v>
      </c>
      <c r="N1546" s="0" t="n">
        <f aca="false">AVERAGE(A$12:A1546)</f>
        <v>6.48380567692308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5.891628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5.891628</v>
      </c>
      <c r="L1547" s="0" t="n">
        <f aca="false">IF(J1547=MIN(J$12:J$2099),1,0)</f>
        <v>0</v>
      </c>
      <c r="M1547" s="0" t="n">
        <f aca="false">STDEV(A$12:A1547)/SQRT(COUNT(A$12:A1547))</f>
        <v>0.33513912725403</v>
      </c>
      <c r="N1547" s="0" t="n">
        <f aca="false">AVERAGE(A$12:A1547)</f>
        <v>6.48380567692308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5.891628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5.891628</v>
      </c>
      <c r="L1548" s="0" t="n">
        <f aca="false">IF(J1548=MIN(J$12:J$2099),1,0)</f>
        <v>0</v>
      </c>
      <c r="M1548" s="0" t="n">
        <f aca="false">STDEV(A$12:A1548)/SQRT(COUNT(A$12:A1548))</f>
        <v>0.33513912725403</v>
      </c>
      <c r="N1548" s="0" t="n">
        <f aca="false">AVERAGE(A$12:A1548)</f>
        <v>6.48380567692308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5.891628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5.891628</v>
      </c>
      <c r="L1549" s="0" t="n">
        <f aca="false">IF(J1549=MIN(J$12:J$2099),1,0)</f>
        <v>0</v>
      </c>
      <c r="M1549" s="0" t="n">
        <f aca="false">STDEV(A$12:A1549)/SQRT(COUNT(A$12:A1549))</f>
        <v>0.33513912725403</v>
      </c>
      <c r="N1549" s="0" t="n">
        <f aca="false">AVERAGE(A$12:A1549)</f>
        <v>6.48380567692308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5.891628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5.891628</v>
      </c>
      <c r="L1550" s="0" t="n">
        <f aca="false">IF(J1550=MIN(J$12:J$2099),1,0)</f>
        <v>0</v>
      </c>
      <c r="M1550" s="0" t="n">
        <f aca="false">STDEV(A$12:A1550)/SQRT(COUNT(A$12:A1550))</f>
        <v>0.33513912725403</v>
      </c>
      <c r="N1550" s="0" t="n">
        <f aca="false">AVERAGE(A$12:A1550)</f>
        <v>6.48380567692308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5.891628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5.891628</v>
      </c>
      <c r="L1551" s="0" t="n">
        <f aca="false">IF(J1551=MIN(J$12:J$2099),1,0)</f>
        <v>0</v>
      </c>
      <c r="M1551" s="0" t="n">
        <f aca="false">STDEV(A$12:A1551)/SQRT(COUNT(A$12:A1551))</f>
        <v>0.33513912725403</v>
      </c>
      <c r="N1551" s="0" t="n">
        <f aca="false">AVERAGE(A$12:A1551)</f>
        <v>6.48380567692308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5.891628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5.891628</v>
      </c>
      <c r="L1552" s="0" t="n">
        <f aca="false">IF(J1552=MIN(J$12:J$2099),1,0)</f>
        <v>0</v>
      </c>
      <c r="M1552" s="0" t="n">
        <f aca="false">STDEV(A$12:A1552)/SQRT(COUNT(A$12:A1552))</f>
        <v>0.33513912725403</v>
      </c>
      <c r="N1552" s="0" t="n">
        <f aca="false">AVERAGE(A$12:A1552)</f>
        <v>6.48380567692308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5.891628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5.891628</v>
      </c>
      <c r="L1553" s="0" t="n">
        <f aca="false">IF(J1553=MIN(J$12:J$2099),1,0)</f>
        <v>0</v>
      </c>
      <c r="M1553" s="0" t="n">
        <f aca="false">STDEV(A$12:A1553)/SQRT(COUNT(A$12:A1553))</f>
        <v>0.33513912725403</v>
      </c>
      <c r="N1553" s="0" t="n">
        <f aca="false">AVERAGE(A$12:A1553)</f>
        <v>6.48380567692308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5.891628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5.891628</v>
      </c>
      <c r="L1554" s="0" t="n">
        <f aca="false">IF(J1554=MIN(J$12:J$2099),1,0)</f>
        <v>0</v>
      </c>
      <c r="M1554" s="0" t="n">
        <f aca="false">STDEV(A$12:A1554)/SQRT(COUNT(A$12:A1554))</f>
        <v>0.33513912725403</v>
      </c>
      <c r="N1554" s="0" t="n">
        <f aca="false">AVERAGE(A$12:A1554)</f>
        <v>6.48380567692308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5.891628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5.891628</v>
      </c>
      <c r="L1555" s="0" t="n">
        <f aca="false">IF(J1555=MIN(J$12:J$2099),1,0)</f>
        <v>0</v>
      </c>
      <c r="M1555" s="0" t="n">
        <f aca="false">STDEV(A$12:A1555)/SQRT(COUNT(A$12:A1555))</f>
        <v>0.33513912725403</v>
      </c>
      <c r="N1555" s="0" t="n">
        <f aca="false">AVERAGE(A$12:A1555)</f>
        <v>6.48380567692308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5.891628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5.891628</v>
      </c>
      <c r="L1556" s="0" t="n">
        <f aca="false">IF(J1556=MIN(J$12:J$2099),1,0)</f>
        <v>0</v>
      </c>
      <c r="M1556" s="0" t="n">
        <f aca="false">STDEV(A$12:A1556)/SQRT(COUNT(A$12:A1556))</f>
        <v>0.33513912725403</v>
      </c>
      <c r="N1556" s="0" t="n">
        <f aca="false">AVERAGE(A$12:A1556)</f>
        <v>6.48380567692308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5.891628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5.891628</v>
      </c>
      <c r="L1557" s="0" t="n">
        <f aca="false">IF(J1557=MIN(J$12:J$2099),1,0)</f>
        <v>0</v>
      </c>
      <c r="M1557" s="0" t="n">
        <f aca="false">STDEV(A$12:A1557)/SQRT(COUNT(A$12:A1557))</f>
        <v>0.33513912725403</v>
      </c>
      <c r="N1557" s="0" t="n">
        <f aca="false">AVERAGE(A$12:A1557)</f>
        <v>6.48380567692308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5.891628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5.891628</v>
      </c>
      <c r="L1558" s="0" t="n">
        <f aca="false">IF(J1558=MIN(J$12:J$2099),1,0)</f>
        <v>0</v>
      </c>
      <c r="M1558" s="0" t="n">
        <f aca="false">STDEV(A$12:A1558)/SQRT(COUNT(A$12:A1558))</f>
        <v>0.33513912725403</v>
      </c>
      <c r="N1558" s="0" t="n">
        <f aca="false">AVERAGE(A$12:A1558)</f>
        <v>6.48380567692308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5.891628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5.891628</v>
      </c>
      <c r="L1559" s="0" t="n">
        <f aca="false">IF(J1559=MIN(J$12:J$2099),1,0)</f>
        <v>0</v>
      </c>
      <c r="M1559" s="0" t="n">
        <f aca="false">STDEV(A$12:A1559)/SQRT(COUNT(A$12:A1559))</f>
        <v>0.33513912725403</v>
      </c>
      <c r="N1559" s="0" t="n">
        <f aca="false">AVERAGE(A$12:A1559)</f>
        <v>6.48380567692308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5.891628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5.891628</v>
      </c>
      <c r="L1560" s="0" t="n">
        <f aca="false">IF(J1560=MIN(J$12:J$2099),1,0)</f>
        <v>0</v>
      </c>
      <c r="M1560" s="0" t="n">
        <f aca="false">STDEV(A$12:A1560)/SQRT(COUNT(A$12:A1560))</f>
        <v>0.33513912725403</v>
      </c>
      <c r="N1560" s="0" t="n">
        <f aca="false">AVERAGE(A$12:A1560)</f>
        <v>6.48380567692308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5.891628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5.891628</v>
      </c>
      <c r="L1561" s="0" t="n">
        <f aca="false">IF(J1561=MIN(J$12:J$2099),1,0)</f>
        <v>0</v>
      </c>
      <c r="M1561" s="0" t="n">
        <f aca="false">STDEV(A$12:A1561)/SQRT(COUNT(A$12:A1561))</f>
        <v>0.33513912725403</v>
      </c>
      <c r="N1561" s="0" t="n">
        <f aca="false">AVERAGE(A$12:A1561)</f>
        <v>6.48380567692308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5.891628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5.891628</v>
      </c>
      <c r="L1562" s="0" t="n">
        <f aca="false">IF(J1562=MIN(J$12:J$2099),1,0)</f>
        <v>0</v>
      </c>
      <c r="M1562" s="0" t="n">
        <f aca="false">STDEV(A$12:A1562)/SQRT(COUNT(A$12:A1562))</f>
        <v>0.33513912725403</v>
      </c>
      <c r="N1562" s="0" t="n">
        <f aca="false">AVERAGE(A$12:A1562)</f>
        <v>6.48380567692308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5.891628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5.891628</v>
      </c>
      <c r="L1563" s="0" t="n">
        <f aca="false">IF(J1563=MIN(J$12:J$2099),1,0)</f>
        <v>0</v>
      </c>
      <c r="M1563" s="0" t="n">
        <f aca="false">STDEV(A$12:A1563)/SQRT(COUNT(A$12:A1563))</f>
        <v>0.33513912725403</v>
      </c>
      <c r="N1563" s="0" t="n">
        <f aca="false">AVERAGE(A$12:A1563)</f>
        <v>6.48380567692308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5.891628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5.891628</v>
      </c>
      <c r="L1564" s="0" t="n">
        <f aca="false">IF(J1564=MIN(J$12:J$2099),1,0)</f>
        <v>0</v>
      </c>
      <c r="M1564" s="0" t="n">
        <f aca="false">STDEV(A$12:A1564)/SQRT(COUNT(A$12:A1564))</f>
        <v>0.33513912725403</v>
      </c>
      <c r="N1564" s="0" t="n">
        <f aca="false">AVERAGE(A$12:A1564)</f>
        <v>6.48380567692308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5.891628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5.891628</v>
      </c>
      <c r="L1565" s="0" t="n">
        <f aca="false">IF(J1565=MIN(J$12:J$2099),1,0)</f>
        <v>0</v>
      </c>
      <c r="M1565" s="0" t="n">
        <f aca="false">STDEV(A$12:A1565)/SQRT(COUNT(A$12:A1565))</f>
        <v>0.33513912725403</v>
      </c>
      <c r="N1565" s="0" t="n">
        <f aca="false">AVERAGE(A$12:A1565)</f>
        <v>6.48380567692308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5.891628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5.891628</v>
      </c>
      <c r="L1566" s="0" t="n">
        <f aca="false">IF(J1566=MIN(J$12:J$2099),1,0)</f>
        <v>0</v>
      </c>
      <c r="M1566" s="0" t="n">
        <f aca="false">STDEV(A$12:A1566)/SQRT(COUNT(A$12:A1566))</f>
        <v>0.33513912725403</v>
      </c>
      <c r="N1566" s="0" t="n">
        <f aca="false">AVERAGE(A$12:A1566)</f>
        <v>6.48380567692308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5.891628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5.891628</v>
      </c>
      <c r="L1567" s="0" t="n">
        <f aca="false">IF(J1567=MIN(J$12:J$2099),1,0)</f>
        <v>0</v>
      </c>
      <c r="M1567" s="0" t="n">
        <f aca="false">STDEV(A$12:A1567)/SQRT(COUNT(A$12:A1567))</f>
        <v>0.33513912725403</v>
      </c>
      <c r="N1567" s="0" t="n">
        <f aca="false">AVERAGE(A$12:A1567)</f>
        <v>6.48380567692308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5.891628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5.891628</v>
      </c>
      <c r="L1568" s="0" t="n">
        <f aca="false">IF(J1568=MIN(J$12:J$2099),1,0)</f>
        <v>0</v>
      </c>
      <c r="M1568" s="0" t="n">
        <f aca="false">STDEV(A$12:A1568)/SQRT(COUNT(A$12:A1568))</f>
        <v>0.33513912725403</v>
      </c>
      <c r="N1568" s="0" t="n">
        <f aca="false">AVERAGE(A$12:A1568)</f>
        <v>6.48380567692308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5.891628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5.891628</v>
      </c>
      <c r="L1569" s="0" t="n">
        <f aca="false">IF(J1569=MIN(J$12:J$2099),1,0)</f>
        <v>0</v>
      </c>
      <c r="M1569" s="0" t="n">
        <f aca="false">STDEV(A$12:A1569)/SQRT(COUNT(A$12:A1569))</f>
        <v>0.33513912725403</v>
      </c>
      <c r="N1569" s="0" t="n">
        <f aca="false">AVERAGE(A$12:A1569)</f>
        <v>6.48380567692308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5.891628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5.891628</v>
      </c>
      <c r="L1570" s="0" t="n">
        <f aca="false">IF(J1570=MIN(J$12:J$2099),1,0)</f>
        <v>0</v>
      </c>
      <c r="M1570" s="0" t="n">
        <f aca="false">STDEV(A$12:A1570)/SQRT(COUNT(A$12:A1570))</f>
        <v>0.33513912725403</v>
      </c>
      <c r="N1570" s="0" t="n">
        <f aca="false">AVERAGE(A$12:A1570)</f>
        <v>6.48380567692308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5.891628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5.891628</v>
      </c>
      <c r="L1571" s="0" t="n">
        <f aca="false">IF(J1571=MIN(J$12:J$2099),1,0)</f>
        <v>0</v>
      </c>
      <c r="M1571" s="0" t="n">
        <f aca="false">STDEV(A$12:A1571)/SQRT(COUNT(A$12:A1571))</f>
        <v>0.33513912725403</v>
      </c>
      <c r="N1571" s="0" t="n">
        <f aca="false">AVERAGE(A$12:A1571)</f>
        <v>6.48380567692308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5.891628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5.891628</v>
      </c>
      <c r="L1572" s="0" t="n">
        <f aca="false">IF(J1572=MIN(J$12:J$2099),1,0)</f>
        <v>0</v>
      </c>
      <c r="M1572" s="0" t="n">
        <f aca="false">STDEV(A$12:A1572)/SQRT(COUNT(A$12:A1572))</f>
        <v>0.33513912725403</v>
      </c>
      <c r="N1572" s="0" t="n">
        <f aca="false">AVERAGE(A$12:A1572)</f>
        <v>6.48380567692308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5.891628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5.891628</v>
      </c>
      <c r="L1573" s="0" t="n">
        <f aca="false">IF(J1573=MIN(J$12:J$2099),1,0)</f>
        <v>0</v>
      </c>
      <c r="M1573" s="0" t="n">
        <f aca="false">STDEV(A$12:A1573)/SQRT(COUNT(A$12:A1573))</f>
        <v>0.33513912725403</v>
      </c>
      <c r="N1573" s="0" t="n">
        <f aca="false">AVERAGE(A$12:A1573)</f>
        <v>6.48380567692308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5.891628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5.891628</v>
      </c>
      <c r="L1574" s="0" t="n">
        <f aca="false">IF(J1574=MIN(J$12:J$2099),1,0)</f>
        <v>0</v>
      </c>
      <c r="M1574" s="0" t="n">
        <f aca="false">STDEV(A$12:A1574)/SQRT(COUNT(A$12:A1574))</f>
        <v>0.33513912725403</v>
      </c>
      <c r="N1574" s="0" t="n">
        <f aca="false">AVERAGE(A$12:A1574)</f>
        <v>6.48380567692308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5.891628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5.891628</v>
      </c>
      <c r="L1575" s="0" t="n">
        <f aca="false">IF(J1575=MIN(J$12:J$2099),1,0)</f>
        <v>0</v>
      </c>
      <c r="M1575" s="0" t="n">
        <f aca="false">STDEV(A$12:A1575)/SQRT(COUNT(A$12:A1575))</f>
        <v>0.33513912725403</v>
      </c>
      <c r="N1575" s="0" t="n">
        <f aca="false">AVERAGE(A$12:A1575)</f>
        <v>6.48380567692308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5.891628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5.891628</v>
      </c>
      <c r="L1576" s="0" t="n">
        <f aca="false">IF(J1576=MIN(J$12:J$2099),1,0)</f>
        <v>0</v>
      </c>
      <c r="M1576" s="0" t="n">
        <f aca="false">STDEV(A$12:A1576)/SQRT(COUNT(A$12:A1576))</f>
        <v>0.33513912725403</v>
      </c>
      <c r="N1576" s="0" t="n">
        <f aca="false">AVERAGE(A$12:A1576)</f>
        <v>6.48380567692308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5.891628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5.891628</v>
      </c>
      <c r="L1577" s="0" t="n">
        <f aca="false">IF(J1577=MIN(J$12:J$2099),1,0)</f>
        <v>0</v>
      </c>
      <c r="M1577" s="0" t="n">
        <f aca="false">STDEV(A$12:A1577)/SQRT(COUNT(A$12:A1577))</f>
        <v>0.33513912725403</v>
      </c>
      <c r="N1577" s="0" t="n">
        <f aca="false">AVERAGE(A$12:A1577)</f>
        <v>6.48380567692308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5.891628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5.891628</v>
      </c>
      <c r="L1578" s="0" t="n">
        <f aca="false">IF(J1578=MIN(J$12:J$2099),1,0)</f>
        <v>0</v>
      </c>
      <c r="M1578" s="0" t="n">
        <f aca="false">STDEV(A$12:A1578)/SQRT(COUNT(A$12:A1578))</f>
        <v>0.33513912725403</v>
      </c>
      <c r="N1578" s="0" t="n">
        <f aca="false">AVERAGE(A$12:A1578)</f>
        <v>6.48380567692308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5.891628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5.891628</v>
      </c>
      <c r="L1579" s="0" t="n">
        <f aca="false">IF(J1579=MIN(J$12:J$2099),1,0)</f>
        <v>0</v>
      </c>
      <c r="M1579" s="0" t="n">
        <f aca="false">STDEV(A$12:A1579)/SQRT(COUNT(A$12:A1579))</f>
        <v>0.33513912725403</v>
      </c>
      <c r="N1579" s="0" t="n">
        <f aca="false">AVERAGE(A$12:A1579)</f>
        <v>6.48380567692308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5.891628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5.891628</v>
      </c>
      <c r="L1580" s="0" t="n">
        <f aca="false">IF(J1580=MIN(J$12:J$2099),1,0)</f>
        <v>0</v>
      </c>
      <c r="M1580" s="0" t="n">
        <f aca="false">STDEV(A$12:A1580)/SQRT(COUNT(A$12:A1580))</f>
        <v>0.33513912725403</v>
      </c>
      <c r="N1580" s="0" t="n">
        <f aca="false">AVERAGE(A$12:A1580)</f>
        <v>6.48380567692308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5.891628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5.891628</v>
      </c>
      <c r="L1581" s="0" t="n">
        <f aca="false">IF(J1581=MIN(J$12:J$2099),1,0)</f>
        <v>0</v>
      </c>
      <c r="M1581" s="0" t="n">
        <f aca="false">STDEV(A$12:A1581)/SQRT(COUNT(A$12:A1581))</f>
        <v>0.33513912725403</v>
      </c>
      <c r="N1581" s="0" t="n">
        <f aca="false">AVERAGE(A$12:A1581)</f>
        <v>6.48380567692308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5.891628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5.891628</v>
      </c>
      <c r="L1582" s="0" t="n">
        <f aca="false">IF(J1582=MIN(J$12:J$2099),1,0)</f>
        <v>0</v>
      </c>
      <c r="M1582" s="0" t="n">
        <f aca="false">STDEV(A$12:A1582)/SQRT(COUNT(A$12:A1582))</f>
        <v>0.33513912725403</v>
      </c>
      <c r="N1582" s="0" t="n">
        <f aca="false">AVERAGE(A$12:A1582)</f>
        <v>6.48380567692308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5.891628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5.891628</v>
      </c>
      <c r="L1583" s="0" t="n">
        <f aca="false">IF(J1583=MIN(J$12:J$2099),1,0)</f>
        <v>0</v>
      </c>
      <c r="M1583" s="0" t="n">
        <f aca="false">STDEV(A$12:A1583)/SQRT(COUNT(A$12:A1583))</f>
        <v>0.33513912725403</v>
      </c>
      <c r="N1583" s="0" t="n">
        <f aca="false">AVERAGE(A$12:A1583)</f>
        <v>6.48380567692308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5.891628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5.891628</v>
      </c>
      <c r="L1584" s="0" t="n">
        <f aca="false">IF(J1584=MIN(J$12:J$2099),1,0)</f>
        <v>0</v>
      </c>
      <c r="M1584" s="0" t="n">
        <f aca="false">STDEV(A$12:A1584)/SQRT(COUNT(A$12:A1584))</f>
        <v>0.33513912725403</v>
      </c>
      <c r="N1584" s="0" t="n">
        <f aca="false">AVERAGE(A$12:A1584)</f>
        <v>6.48380567692308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5.891628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5.891628</v>
      </c>
      <c r="L1585" s="0" t="n">
        <f aca="false">IF(J1585=MIN(J$12:J$2099),1,0)</f>
        <v>0</v>
      </c>
      <c r="M1585" s="0" t="n">
        <f aca="false">STDEV(A$12:A1585)/SQRT(COUNT(A$12:A1585))</f>
        <v>0.33513912725403</v>
      </c>
      <c r="N1585" s="0" t="n">
        <f aca="false">AVERAGE(A$12:A1585)</f>
        <v>6.48380567692308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5.891628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5.891628</v>
      </c>
      <c r="L1586" s="0" t="n">
        <f aca="false">IF(J1586=MIN(J$12:J$2099),1,0)</f>
        <v>0</v>
      </c>
      <c r="M1586" s="0" t="n">
        <f aca="false">STDEV(A$12:A1586)/SQRT(COUNT(A$12:A1586))</f>
        <v>0.33513912725403</v>
      </c>
      <c r="N1586" s="0" t="n">
        <f aca="false">AVERAGE(A$12:A1586)</f>
        <v>6.48380567692308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5.891628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5.891628</v>
      </c>
      <c r="L1587" s="0" t="n">
        <f aca="false">IF(J1587=MIN(J$12:J$2099),1,0)</f>
        <v>0</v>
      </c>
      <c r="M1587" s="0" t="n">
        <f aca="false">STDEV(A$12:A1587)/SQRT(COUNT(A$12:A1587))</f>
        <v>0.33513912725403</v>
      </c>
      <c r="N1587" s="0" t="n">
        <f aca="false">AVERAGE(A$12:A1587)</f>
        <v>6.48380567692308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5.891628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5.891628</v>
      </c>
      <c r="L1588" s="0" t="n">
        <f aca="false">IF(J1588=MIN(J$12:J$2099),1,0)</f>
        <v>0</v>
      </c>
      <c r="M1588" s="0" t="n">
        <f aca="false">STDEV(A$12:A1588)/SQRT(COUNT(A$12:A1588))</f>
        <v>0.33513912725403</v>
      </c>
      <c r="N1588" s="0" t="n">
        <f aca="false">AVERAGE(A$12:A1588)</f>
        <v>6.48380567692308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5.891628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5.891628</v>
      </c>
      <c r="L1589" s="0" t="n">
        <f aca="false">IF(J1589=MIN(J$12:J$2099),1,0)</f>
        <v>0</v>
      </c>
      <c r="M1589" s="0" t="n">
        <f aca="false">STDEV(A$12:A1589)/SQRT(COUNT(A$12:A1589))</f>
        <v>0.33513912725403</v>
      </c>
      <c r="N1589" s="0" t="n">
        <f aca="false">AVERAGE(A$12:A1589)</f>
        <v>6.48380567692308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5.891628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5.891628</v>
      </c>
      <c r="L1590" s="0" t="n">
        <f aca="false">IF(J1590=MIN(J$12:J$2099),1,0)</f>
        <v>0</v>
      </c>
      <c r="M1590" s="0" t="n">
        <f aca="false">STDEV(A$12:A1590)/SQRT(COUNT(A$12:A1590))</f>
        <v>0.33513912725403</v>
      </c>
      <c r="N1590" s="0" t="n">
        <f aca="false">AVERAGE(A$12:A1590)</f>
        <v>6.48380567692308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5.891628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5.891628</v>
      </c>
      <c r="L1591" s="0" t="n">
        <f aca="false">IF(J1591=MIN(J$12:J$2099),1,0)</f>
        <v>0</v>
      </c>
      <c r="M1591" s="0" t="n">
        <f aca="false">STDEV(A$12:A1591)/SQRT(COUNT(A$12:A1591))</f>
        <v>0.33513912725403</v>
      </c>
      <c r="N1591" s="0" t="n">
        <f aca="false">AVERAGE(A$12:A1591)</f>
        <v>6.48380567692308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5.891628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5.891628</v>
      </c>
      <c r="L1592" s="0" t="n">
        <f aca="false">IF(J1592=MIN(J$12:J$2099),1,0)</f>
        <v>0</v>
      </c>
      <c r="M1592" s="0" t="n">
        <f aca="false">STDEV(A$12:A1592)/SQRT(COUNT(A$12:A1592))</f>
        <v>0.33513912725403</v>
      </c>
      <c r="N1592" s="0" t="n">
        <f aca="false">AVERAGE(A$12:A1592)</f>
        <v>6.48380567692308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5.891628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5.891628</v>
      </c>
      <c r="L1593" s="0" t="n">
        <f aca="false">IF(J1593=MIN(J$12:J$2099),1,0)</f>
        <v>0</v>
      </c>
      <c r="M1593" s="0" t="n">
        <f aca="false">STDEV(A$12:A1593)/SQRT(COUNT(A$12:A1593))</f>
        <v>0.33513912725403</v>
      </c>
      <c r="N1593" s="0" t="n">
        <f aca="false">AVERAGE(A$12:A1593)</f>
        <v>6.48380567692308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5.891628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5.891628</v>
      </c>
      <c r="L1594" s="0" t="n">
        <f aca="false">IF(J1594=MIN(J$12:J$2099),1,0)</f>
        <v>0</v>
      </c>
      <c r="M1594" s="0" t="n">
        <f aca="false">STDEV(A$12:A1594)/SQRT(COUNT(A$12:A1594))</f>
        <v>0.33513912725403</v>
      </c>
      <c r="N1594" s="0" t="n">
        <f aca="false">AVERAGE(A$12:A1594)</f>
        <v>6.48380567692308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5.891628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5.891628</v>
      </c>
      <c r="L1595" s="0" t="n">
        <f aca="false">IF(J1595=MIN(J$12:J$2099),1,0)</f>
        <v>0</v>
      </c>
      <c r="M1595" s="0" t="n">
        <f aca="false">STDEV(A$12:A1595)/SQRT(COUNT(A$12:A1595))</f>
        <v>0.33513912725403</v>
      </c>
      <c r="N1595" s="0" t="n">
        <f aca="false">AVERAGE(A$12:A1595)</f>
        <v>6.48380567692308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5.891628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5.891628</v>
      </c>
      <c r="L1596" s="0" t="n">
        <f aca="false">IF(J1596=MIN(J$12:J$2099),1,0)</f>
        <v>0</v>
      </c>
      <c r="M1596" s="0" t="n">
        <f aca="false">STDEV(A$12:A1596)/SQRT(COUNT(A$12:A1596))</f>
        <v>0.33513912725403</v>
      </c>
      <c r="N1596" s="0" t="n">
        <f aca="false">AVERAGE(A$12:A1596)</f>
        <v>6.48380567692308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5.891628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5.891628</v>
      </c>
      <c r="L1597" s="0" t="n">
        <f aca="false">IF(J1597=MIN(J$12:J$2099),1,0)</f>
        <v>0</v>
      </c>
      <c r="M1597" s="0" t="n">
        <f aca="false">STDEV(A$12:A1597)/SQRT(COUNT(A$12:A1597))</f>
        <v>0.33513912725403</v>
      </c>
      <c r="N1597" s="0" t="n">
        <f aca="false">AVERAGE(A$12:A1597)</f>
        <v>6.48380567692308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5.891628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5.891628</v>
      </c>
      <c r="L1598" s="0" t="n">
        <f aca="false">IF(J1598=MIN(J$12:J$2099),1,0)</f>
        <v>0</v>
      </c>
      <c r="M1598" s="0" t="n">
        <f aca="false">STDEV(A$12:A1598)/SQRT(COUNT(A$12:A1598))</f>
        <v>0.33513912725403</v>
      </c>
      <c r="N1598" s="0" t="n">
        <f aca="false">AVERAGE(A$12:A1598)</f>
        <v>6.48380567692308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5.891628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5.891628</v>
      </c>
      <c r="L1599" s="0" t="n">
        <f aca="false">IF(J1599=MIN(J$12:J$2099),1,0)</f>
        <v>0</v>
      </c>
      <c r="M1599" s="0" t="n">
        <f aca="false">STDEV(A$12:A1599)/SQRT(COUNT(A$12:A1599))</f>
        <v>0.33513912725403</v>
      </c>
      <c r="N1599" s="0" t="n">
        <f aca="false">AVERAGE(A$12:A1599)</f>
        <v>6.48380567692308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5.891628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5.891628</v>
      </c>
      <c r="L1600" s="0" t="n">
        <f aca="false">IF(J1600=MIN(J$12:J$2099),1,0)</f>
        <v>0</v>
      </c>
      <c r="M1600" s="0" t="n">
        <f aca="false">STDEV(A$12:A1600)/SQRT(COUNT(A$12:A1600))</f>
        <v>0.33513912725403</v>
      </c>
      <c r="N1600" s="0" t="n">
        <f aca="false">AVERAGE(A$12:A1600)</f>
        <v>6.48380567692308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5.891628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5.891628</v>
      </c>
      <c r="L1601" s="0" t="n">
        <f aca="false">IF(J1601=MIN(J$12:J$2099),1,0)</f>
        <v>0</v>
      </c>
      <c r="M1601" s="0" t="n">
        <f aca="false">STDEV(A$12:A1601)/SQRT(COUNT(A$12:A1601))</f>
        <v>0.33513912725403</v>
      </c>
      <c r="N1601" s="0" t="n">
        <f aca="false">AVERAGE(A$12:A1601)</f>
        <v>6.48380567692308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5.891628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5.891628</v>
      </c>
      <c r="L1602" s="0" t="n">
        <f aca="false">IF(J1602=MIN(J$12:J$2099),1,0)</f>
        <v>0</v>
      </c>
      <c r="M1602" s="0" t="n">
        <f aca="false">STDEV(A$12:A1602)/SQRT(COUNT(A$12:A1602))</f>
        <v>0.33513912725403</v>
      </c>
      <c r="N1602" s="0" t="n">
        <f aca="false">AVERAGE(A$12:A1602)</f>
        <v>6.48380567692308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5.891628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5.891628</v>
      </c>
      <c r="L1603" s="0" t="n">
        <f aca="false">IF(J1603=MIN(J$12:J$2099),1,0)</f>
        <v>0</v>
      </c>
      <c r="M1603" s="0" t="n">
        <f aca="false">STDEV(A$12:A1603)/SQRT(COUNT(A$12:A1603))</f>
        <v>0.33513912725403</v>
      </c>
      <c r="N1603" s="0" t="n">
        <f aca="false">AVERAGE(A$12:A1603)</f>
        <v>6.48380567692308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5.891628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5.891628</v>
      </c>
      <c r="L1604" s="0" t="n">
        <f aca="false">IF(J1604=MIN(J$12:J$2099),1,0)</f>
        <v>0</v>
      </c>
      <c r="M1604" s="0" t="n">
        <f aca="false">STDEV(A$12:A1604)/SQRT(COUNT(A$12:A1604))</f>
        <v>0.33513912725403</v>
      </c>
      <c r="N1604" s="0" t="n">
        <f aca="false">AVERAGE(A$12:A1604)</f>
        <v>6.48380567692308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5.891628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5.891628</v>
      </c>
      <c r="L1605" s="0" t="n">
        <f aca="false">IF(J1605=MIN(J$12:J$2099),1,0)</f>
        <v>0</v>
      </c>
      <c r="M1605" s="0" t="n">
        <f aca="false">STDEV(A$12:A1605)/SQRT(COUNT(A$12:A1605))</f>
        <v>0.33513912725403</v>
      </c>
      <c r="N1605" s="0" t="n">
        <f aca="false">AVERAGE(A$12:A1605)</f>
        <v>6.48380567692308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5.891628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5.891628</v>
      </c>
      <c r="L1606" s="0" t="n">
        <f aca="false">IF(J1606=MIN(J$12:J$2099),1,0)</f>
        <v>0</v>
      </c>
      <c r="M1606" s="0" t="n">
        <f aca="false">STDEV(A$12:A1606)/SQRT(COUNT(A$12:A1606))</f>
        <v>0.33513912725403</v>
      </c>
      <c r="N1606" s="0" t="n">
        <f aca="false">AVERAGE(A$12:A1606)</f>
        <v>6.48380567692308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5.891628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5.891628</v>
      </c>
      <c r="L1607" s="0" t="n">
        <f aca="false">IF(J1607=MIN(J$12:J$2099),1,0)</f>
        <v>0</v>
      </c>
      <c r="M1607" s="0" t="n">
        <f aca="false">STDEV(A$12:A1607)/SQRT(COUNT(A$12:A1607))</f>
        <v>0.33513912725403</v>
      </c>
      <c r="N1607" s="0" t="n">
        <f aca="false">AVERAGE(A$12:A1607)</f>
        <v>6.48380567692308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5.891628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5.891628</v>
      </c>
      <c r="L1608" s="0" t="n">
        <f aca="false">IF(J1608=MIN(J$12:J$2099),1,0)</f>
        <v>0</v>
      </c>
      <c r="M1608" s="0" t="n">
        <f aca="false">STDEV(A$12:A1608)/SQRT(COUNT(A$12:A1608))</f>
        <v>0.33513912725403</v>
      </c>
      <c r="N1608" s="0" t="n">
        <f aca="false">AVERAGE(A$12:A1608)</f>
        <v>6.48380567692308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5.891628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5.891628</v>
      </c>
      <c r="L1609" s="0" t="n">
        <f aca="false">IF(J1609=MIN(J$12:J$2099),1,0)</f>
        <v>0</v>
      </c>
      <c r="M1609" s="0" t="n">
        <f aca="false">STDEV(A$12:A1609)/SQRT(COUNT(A$12:A1609))</f>
        <v>0.33513912725403</v>
      </c>
      <c r="N1609" s="0" t="n">
        <f aca="false">AVERAGE(A$12:A1609)</f>
        <v>6.48380567692308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5.891628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5.891628</v>
      </c>
      <c r="L1610" s="0" t="n">
        <f aca="false">IF(J1610=MIN(J$12:J$2099),1,0)</f>
        <v>0</v>
      </c>
      <c r="M1610" s="0" t="n">
        <f aca="false">STDEV(A$12:A1610)/SQRT(COUNT(A$12:A1610))</f>
        <v>0.33513912725403</v>
      </c>
      <c r="N1610" s="0" t="n">
        <f aca="false">AVERAGE(A$12:A1610)</f>
        <v>6.48380567692308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5.891628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5.891628</v>
      </c>
      <c r="L1611" s="0" t="n">
        <f aca="false">IF(J1611=MIN(J$12:J$2099),1,0)</f>
        <v>0</v>
      </c>
      <c r="M1611" s="0" t="n">
        <f aca="false">STDEV(A$12:A1611)/SQRT(COUNT(A$12:A1611))</f>
        <v>0.33513912725403</v>
      </c>
      <c r="N1611" s="0" t="n">
        <f aca="false">AVERAGE(A$12:A1611)</f>
        <v>6.48380567692308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5.891628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5.891628</v>
      </c>
      <c r="L1612" s="0" t="n">
        <f aca="false">IF(J1612=MIN(J$12:J$2099),1,0)</f>
        <v>0</v>
      </c>
      <c r="M1612" s="0" t="n">
        <f aca="false">STDEV(A$12:A1612)/SQRT(COUNT(A$12:A1612))</f>
        <v>0.33513912725403</v>
      </c>
      <c r="N1612" s="0" t="n">
        <f aca="false">AVERAGE(A$12:A1612)</f>
        <v>6.48380567692308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5.891628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5.891628</v>
      </c>
      <c r="L1613" s="0" t="n">
        <f aca="false">IF(J1613=MIN(J$12:J$2099),1,0)</f>
        <v>0</v>
      </c>
      <c r="M1613" s="0" t="n">
        <f aca="false">STDEV(A$12:A1613)/SQRT(COUNT(A$12:A1613))</f>
        <v>0.33513912725403</v>
      </c>
      <c r="N1613" s="0" t="n">
        <f aca="false">AVERAGE(A$12:A1613)</f>
        <v>6.48380567692308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5.891628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5.891628</v>
      </c>
      <c r="L1614" s="0" t="n">
        <f aca="false">IF(J1614=MIN(J$12:J$2099),1,0)</f>
        <v>0</v>
      </c>
      <c r="M1614" s="0" t="n">
        <f aca="false">STDEV(A$12:A1614)/SQRT(COUNT(A$12:A1614))</f>
        <v>0.33513912725403</v>
      </c>
      <c r="N1614" s="0" t="n">
        <f aca="false">AVERAGE(A$12:A1614)</f>
        <v>6.48380567692308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5.891628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5.891628</v>
      </c>
      <c r="L1615" s="0" t="n">
        <f aca="false">IF(J1615=MIN(J$12:J$2099),1,0)</f>
        <v>0</v>
      </c>
      <c r="M1615" s="0" t="n">
        <f aca="false">STDEV(A$12:A1615)/SQRT(COUNT(A$12:A1615))</f>
        <v>0.33513912725403</v>
      </c>
      <c r="N1615" s="0" t="n">
        <f aca="false">AVERAGE(A$12:A1615)</f>
        <v>6.48380567692308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5.891628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5.891628</v>
      </c>
      <c r="L1616" s="0" t="n">
        <f aca="false">IF(J1616=MIN(J$12:J$2099),1,0)</f>
        <v>0</v>
      </c>
      <c r="M1616" s="0" t="n">
        <f aca="false">STDEV(A$12:A1616)/SQRT(COUNT(A$12:A1616))</f>
        <v>0.33513912725403</v>
      </c>
      <c r="N1616" s="0" t="n">
        <f aca="false">AVERAGE(A$12:A1616)</f>
        <v>6.48380567692308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5.891628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5.891628</v>
      </c>
      <c r="L1617" s="0" t="n">
        <f aca="false">IF(J1617=MIN(J$12:J$2099),1,0)</f>
        <v>0</v>
      </c>
      <c r="M1617" s="0" t="n">
        <f aca="false">STDEV(A$12:A1617)/SQRT(COUNT(A$12:A1617))</f>
        <v>0.33513912725403</v>
      </c>
      <c r="N1617" s="0" t="n">
        <f aca="false">AVERAGE(A$12:A1617)</f>
        <v>6.48380567692308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5.891628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5.891628</v>
      </c>
      <c r="L1618" s="0" t="n">
        <f aca="false">IF(J1618=MIN(J$12:J$2099),1,0)</f>
        <v>0</v>
      </c>
      <c r="M1618" s="0" t="n">
        <f aca="false">STDEV(A$12:A1618)/SQRT(COUNT(A$12:A1618))</f>
        <v>0.33513912725403</v>
      </c>
      <c r="N1618" s="0" t="n">
        <f aca="false">AVERAGE(A$12:A1618)</f>
        <v>6.48380567692308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5.891628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5.891628</v>
      </c>
      <c r="L1619" s="0" t="n">
        <f aca="false">IF(J1619=MIN(J$12:J$2099),1,0)</f>
        <v>0</v>
      </c>
      <c r="M1619" s="0" t="n">
        <f aca="false">STDEV(A$12:A1619)/SQRT(COUNT(A$12:A1619))</f>
        <v>0.33513912725403</v>
      </c>
      <c r="N1619" s="0" t="n">
        <f aca="false">AVERAGE(A$12:A1619)</f>
        <v>6.48380567692308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5.891628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5.891628</v>
      </c>
      <c r="L1620" s="0" t="n">
        <f aca="false">IF(J1620=MIN(J$12:J$2099),1,0)</f>
        <v>0</v>
      </c>
      <c r="M1620" s="0" t="n">
        <f aca="false">STDEV(A$12:A1620)/SQRT(COUNT(A$12:A1620))</f>
        <v>0.33513912725403</v>
      </c>
      <c r="N1620" s="0" t="n">
        <f aca="false">AVERAGE(A$12:A1620)</f>
        <v>6.48380567692308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5.891628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5.891628</v>
      </c>
      <c r="L1621" s="0" t="n">
        <f aca="false">IF(J1621=MIN(J$12:J$2099),1,0)</f>
        <v>0</v>
      </c>
      <c r="M1621" s="0" t="n">
        <f aca="false">STDEV(A$12:A1621)/SQRT(COUNT(A$12:A1621))</f>
        <v>0.33513912725403</v>
      </c>
      <c r="N1621" s="0" t="n">
        <f aca="false">AVERAGE(A$12:A1621)</f>
        <v>6.48380567692308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5.891628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5.891628</v>
      </c>
      <c r="L1622" s="0" t="n">
        <f aca="false">IF(J1622=MIN(J$12:J$2099),1,0)</f>
        <v>0</v>
      </c>
      <c r="M1622" s="0" t="n">
        <f aca="false">STDEV(A$12:A1622)/SQRT(COUNT(A$12:A1622))</f>
        <v>0.33513912725403</v>
      </c>
      <c r="N1622" s="0" t="n">
        <f aca="false">AVERAGE(A$12:A1622)</f>
        <v>6.48380567692308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5.891628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5.891628</v>
      </c>
      <c r="L1623" s="0" t="n">
        <f aca="false">IF(J1623=MIN(J$12:J$2099),1,0)</f>
        <v>0</v>
      </c>
      <c r="M1623" s="0" t="n">
        <f aca="false">STDEV(A$12:A1623)/SQRT(COUNT(A$12:A1623))</f>
        <v>0.33513912725403</v>
      </c>
      <c r="N1623" s="0" t="n">
        <f aca="false">AVERAGE(A$12:A1623)</f>
        <v>6.48380567692308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5.891628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5.891628</v>
      </c>
      <c r="L1624" s="0" t="n">
        <f aca="false">IF(J1624=MIN(J$12:J$2099),1,0)</f>
        <v>0</v>
      </c>
      <c r="M1624" s="0" t="n">
        <f aca="false">STDEV(A$12:A1624)/SQRT(COUNT(A$12:A1624))</f>
        <v>0.33513912725403</v>
      </c>
      <c r="N1624" s="0" t="n">
        <f aca="false">AVERAGE(A$12:A1624)</f>
        <v>6.48380567692308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5.891628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5.891628</v>
      </c>
      <c r="L1625" s="0" t="n">
        <f aca="false">IF(J1625=MIN(J$12:J$2099),1,0)</f>
        <v>0</v>
      </c>
      <c r="M1625" s="0" t="n">
        <f aca="false">STDEV(A$12:A1625)/SQRT(COUNT(A$12:A1625))</f>
        <v>0.33513912725403</v>
      </c>
      <c r="N1625" s="0" t="n">
        <f aca="false">AVERAGE(A$12:A1625)</f>
        <v>6.48380567692308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5.891628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5.891628</v>
      </c>
      <c r="L1626" s="0" t="n">
        <f aca="false">IF(J1626=MIN(J$12:J$2099),1,0)</f>
        <v>0</v>
      </c>
      <c r="M1626" s="0" t="n">
        <f aca="false">STDEV(A$12:A1626)/SQRT(COUNT(A$12:A1626))</f>
        <v>0.33513912725403</v>
      </c>
      <c r="N1626" s="0" t="n">
        <f aca="false">AVERAGE(A$12:A1626)</f>
        <v>6.48380567692308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5.891628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5.891628</v>
      </c>
      <c r="L1627" s="0" t="n">
        <f aca="false">IF(J1627=MIN(J$12:J$2099),1,0)</f>
        <v>0</v>
      </c>
      <c r="M1627" s="0" t="n">
        <f aca="false">STDEV(A$12:A1627)/SQRT(COUNT(A$12:A1627))</f>
        <v>0.33513912725403</v>
      </c>
      <c r="N1627" s="0" t="n">
        <f aca="false">AVERAGE(A$12:A1627)</f>
        <v>6.48380567692308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5.891628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5.891628</v>
      </c>
      <c r="L1628" s="0" t="n">
        <f aca="false">IF(J1628=MIN(J$12:J$2099),1,0)</f>
        <v>0</v>
      </c>
      <c r="M1628" s="0" t="n">
        <f aca="false">STDEV(A$12:A1628)/SQRT(COUNT(A$12:A1628))</f>
        <v>0.33513912725403</v>
      </c>
      <c r="N1628" s="0" t="n">
        <f aca="false">AVERAGE(A$12:A1628)</f>
        <v>6.48380567692308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5.891628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5.891628</v>
      </c>
      <c r="L1629" s="0" t="n">
        <f aca="false">IF(J1629=MIN(J$12:J$2099),1,0)</f>
        <v>0</v>
      </c>
      <c r="M1629" s="0" t="n">
        <f aca="false">STDEV(A$12:A1629)/SQRT(COUNT(A$12:A1629))</f>
        <v>0.33513912725403</v>
      </c>
      <c r="N1629" s="0" t="n">
        <f aca="false">AVERAGE(A$12:A1629)</f>
        <v>6.48380567692308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5.891628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5.891628</v>
      </c>
      <c r="L1630" s="0" t="n">
        <f aca="false">IF(J1630=MIN(J$12:J$2099),1,0)</f>
        <v>0</v>
      </c>
      <c r="M1630" s="0" t="n">
        <f aca="false">STDEV(A$12:A1630)/SQRT(COUNT(A$12:A1630))</f>
        <v>0.33513912725403</v>
      </c>
      <c r="N1630" s="0" t="n">
        <f aca="false">AVERAGE(A$12:A1630)</f>
        <v>6.48380567692308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5.891628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5.891628</v>
      </c>
      <c r="L1631" s="0" t="n">
        <f aca="false">IF(J1631=MIN(J$12:J$2099),1,0)</f>
        <v>0</v>
      </c>
      <c r="M1631" s="0" t="n">
        <f aca="false">STDEV(A$12:A1631)/SQRT(COUNT(A$12:A1631))</f>
        <v>0.33513912725403</v>
      </c>
      <c r="N1631" s="0" t="n">
        <f aca="false">AVERAGE(A$12:A1631)</f>
        <v>6.48380567692308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5.891628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5.891628</v>
      </c>
      <c r="L1632" s="0" t="n">
        <f aca="false">IF(J1632=MIN(J$12:J$2099),1,0)</f>
        <v>0</v>
      </c>
      <c r="M1632" s="0" t="n">
        <f aca="false">STDEV(A$12:A1632)/SQRT(COUNT(A$12:A1632))</f>
        <v>0.33513912725403</v>
      </c>
      <c r="N1632" s="0" t="n">
        <f aca="false">AVERAGE(A$12:A1632)</f>
        <v>6.48380567692308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5.891628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5.891628</v>
      </c>
      <c r="L1633" s="0" t="n">
        <f aca="false">IF(J1633=MIN(J$12:J$2099),1,0)</f>
        <v>0</v>
      </c>
      <c r="M1633" s="0" t="n">
        <f aca="false">STDEV(A$12:A1633)/SQRT(COUNT(A$12:A1633))</f>
        <v>0.33513912725403</v>
      </c>
      <c r="N1633" s="0" t="n">
        <f aca="false">AVERAGE(A$12:A1633)</f>
        <v>6.48380567692308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5.891628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5.891628</v>
      </c>
      <c r="L1634" s="0" t="n">
        <f aca="false">IF(J1634=MIN(J$12:J$2099),1,0)</f>
        <v>0</v>
      </c>
      <c r="M1634" s="0" t="n">
        <f aca="false">STDEV(A$12:A1634)/SQRT(COUNT(A$12:A1634))</f>
        <v>0.33513912725403</v>
      </c>
      <c r="N1634" s="0" t="n">
        <f aca="false">AVERAGE(A$12:A1634)</f>
        <v>6.48380567692308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5.891628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5.891628</v>
      </c>
      <c r="L1635" s="0" t="n">
        <f aca="false">IF(J1635=MIN(J$12:J$2099),1,0)</f>
        <v>0</v>
      </c>
      <c r="M1635" s="0" t="n">
        <f aca="false">STDEV(A$12:A1635)/SQRT(COUNT(A$12:A1635))</f>
        <v>0.33513912725403</v>
      </c>
      <c r="N1635" s="0" t="n">
        <f aca="false">AVERAGE(A$12:A1635)</f>
        <v>6.48380567692308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5.891628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5.891628</v>
      </c>
      <c r="L1636" s="0" t="n">
        <f aca="false">IF(J1636=MIN(J$12:J$2099),1,0)</f>
        <v>0</v>
      </c>
      <c r="M1636" s="0" t="n">
        <f aca="false">STDEV(A$12:A1636)/SQRT(COUNT(A$12:A1636))</f>
        <v>0.33513912725403</v>
      </c>
      <c r="N1636" s="0" t="n">
        <f aca="false">AVERAGE(A$12:A1636)</f>
        <v>6.48380567692308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5.891628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5.891628</v>
      </c>
      <c r="L1637" s="0" t="n">
        <f aca="false">IF(J1637=MIN(J$12:J$2099),1,0)</f>
        <v>0</v>
      </c>
      <c r="M1637" s="0" t="n">
        <f aca="false">STDEV(A$12:A1637)/SQRT(COUNT(A$12:A1637))</f>
        <v>0.33513912725403</v>
      </c>
      <c r="N1637" s="0" t="n">
        <f aca="false">AVERAGE(A$12:A1637)</f>
        <v>6.48380567692308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5.891628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5.891628</v>
      </c>
      <c r="L1638" s="0" t="n">
        <f aca="false">IF(J1638=MIN(J$12:J$2099),1,0)</f>
        <v>0</v>
      </c>
      <c r="M1638" s="0" t="n">
        <f aca="false">STDEV(A$12:A1638)/SQRT(COUNT(A$12:A1638))</f>
        <v>0.33513912725403</v>
      </c>
      <c r="N1638" s="0" t="n">
        <f aca="false">AVERAGE(A$12:A1638)</f>
        <v>6.48380567692308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5.891628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5.891628</v>
      </c>
      <c r="L1639" s="0" t="n">
        <f aca="false">IF(J1639=MIN(J$12:J$2099),1,0)</f>
        <v>0</v>
      </c>
      <c r="M1639" s="0" t="n">
        <f aca="false">STDEV(A$12:A1639)/SQRT(COUNT(A$12:A1639))</f>
        <v>0.33513912725403</v>
      </c>
      <c r="N1639" s="0" t="n">
        <f aca="false">AVERAGE(A$12:A1639)</f>
        <v>6.48380567692308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5.891628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5.891628</v>
      </c>
      <c r="L1640" s="0" t="n">
        <f aca="false">IF(J1640=MIN(J$12:J$2099),1,0)</f>
        <v>0</v>
      </c>
      <c r="M1640" s="0" t="n">
        <f aca="false">STDEV(A$12:A1640)/SQRT(COUNT(A$12:A1640))</f>
        <v>0.33513912725403</v>
      </c>
      <c r="N1640" s="0" t="n">
        <f aca="false">AVERAGE(A$12:A1640)</f>
        <v>6.48380567692308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5.891628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5.891628</v>
      </c>
      <c r="L1641" s="0" t="n">
        <f aca="false">IF(J1641=MIN(J$12:J$2099),1,0)</f>
        <v>0</v>
      </c>
      <c r="M1641" s="0" t="n">
        <f aca="false">STDEV(A$12:A1641)/SQRT(COUNT(A$12:A1641))</f>
        <v>0.33513912725403</v>
      </c>
      <c r="N1641" s="0" t="n">
        <f aca="false">AVERAGE(A$12:A1641)</f>
        <v>6.48380567692308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5.891628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5.891628</v>
      </c>
      <c r="L1642" s="0" t="n">
        <f aca="false">IF(J1642=MIN(J$12:J$2099),1,0)</f>
        <v>0</v>
      </c>
      <c r="M1642" s="0" t="n">
        <f aca="false">STDEV(A$12:A1642)/SQRT(COUNT(A$12:A1642))</f>
        <v>0.33513912725403</v>
      </c>
      <c r="N1642" s="0" t="n">
        <f aca="false">AVERAGE(A$12:A1642)</f>
        <v>6.48380567692308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5.891628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5.891628</v>
      </c>
      <c r="L1643" s="0" t="n">
        <f aca="false">IF(J1643=MIN(J$12:J$2099),1,0)</f>
        <v>0</v>
      </c>
      <c r="M1643" s="0" t="n">
        <f aca="false">STDEV(A$12:A1643)/SQRT(COUNT(A$12:A1643))</f>
        <v>0.33513912725403</v>
      </c>
      <c r="N1643" s="0" t="n">
        <f aca="false">AVERAGE(A$12:A1643)</f>
        <v>6.48380567692308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5.891628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5.891628</v>
      </c>
      <c r="L1644" s="0" t="n">
        <f aca="false">IF(J1644=MIN(J$12:J$2099),1,0)</f>
        <v>0</v>
      </c>
      <c r="M1644" s="0" t="n">
        <f aca="false">STDEV(A$12:A1644)/SQRT(COUNT(A$12:A1644))</f>
        <v>0.33513912725403</v>
      </c>
      <c r="N1644" s="0" t="n">
        <f aca="false">AVERAGE(A$12:A1644)</f>
        <v>6.48380567692308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5.891628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5.891628</v>
      </c>
      <c r="L1645" s="0" t="n">
        <f aca="false">IF(J1645=MIN(J$12:J$2099),1,0)</f>
        <v>0</v>
      </c>
      <c r="M1645" s="0" t="n">
        <f aca="false">STDEV(A$12:A1645)/SQRT(COUNT(A$12:A1645))</f>
        <v>0.33513912725403</v>
      </c>
      <c r="N1645" s="0" t="n">
        <f aca="false">AVERAGE(A$12:A1645)</f>
        <v>6.48380567692308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5.891628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5.891628</v>
      </c>
      <c r="L1646" s="0" t="n">
        <f aca="false">IF(J1646=MIN(J$12:J$2099),1,0)</f>
        <v>0</v>
      </c>
      <c r="M1646" s="0" t="n">
        <f aca="false">STDEV(A$12:A1646)/SQRT(COUNT(A$12:A1646))</f>
        <v>0.33513912725403</v>
      </c>
      <c r="N1646" s="0" t="n">
        <f aca="false">AVERAGE(A$12:A1646)</f>
        <v>6.48380567692308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5.891628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5.891628</v>
      </c>
      <c r="L1647" s="0" t="n">
        <f aca="false">IF(J1647=MIN(J$12:J$2099),1,0)</f>
        <v>0</v>
      </c>
      <c r="M1647" s="0" t="n">
        <f aca="false">STDEV(A$12:A1647)/SQRT(COUNT(A$12:A1647))</f>
        <v>0.33513912725403</v>
      </c>
      <c r="N1647" s="0" t="n">
        <f aca="false">AVERAGE(A$12:A1647)</f>
        <v>6.48380567692308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5.891628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5.891628</v>
      </c>
      <c r="L1648" s="0" t="n">
        <f aca="false">IF(J1648=MIN(J$12:J$2099),1,0)</f>
        <v>0</v>
      </c>
      <c r="M1648" s="0" t="n">
        <f aca="false">STDEV(A$12:A1648)/SQRT(COUNT(A$12:A1648))</f>
        <v>0.33513912725403</v>
      </c>
      <c r="N1648" s="0" t="n">
        <f aca="false">AVERAGE(A$12:A1648)</f>
        <v>6.48380567692308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5.891628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5.891628</v>
      </c>
      <c r="L1649" s="0" t="n">
        <f aca="false">IF(J1649=MIN(J$12:J$2099),1,0)</f>
        <v>0</v>
      </c>
      <c r="M1649" s="0" t="n">
        <f aca="false">STDEV(A$12:A1649)/SQRT(COUNT(A$12:A1649))</f>
        <v>0.33513912725403</v>
      </c>
      <c r="N1649" s="0" t="n">
        <f aca="false">AVERAGE(A$12:A1649)</f>
        <v>6.48380567692308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5.891628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5.891628</v>
      </c>
      <c r="L1650" s="0" t="n">
        <f aca="false">IF(J1650=MIN(J$12:J$2099),1,0)</f>
        <v>0</v>
      </c>
      <c r="M1650" s="0" t="n">
        <f aca="false">STDEV(A$12:A1650)/SQRT(COUNT(A$12:A1650))</f>
        <v>0.33513912725403</v>
      </c>
      <c r="N1650" s="0" t="n">
        <f aca="false">AVERAGE(A$12:A1650)</f>
        <v>6.48380567692308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5.891628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5.891628</v>
      </c>
      <c r="L1651" s="0" t="n">
        <f aca="false">IF(J1651=MIN(J$12:J$2099),1,0)</f>
        <v>0</v>
      </c>
      <c r="M1651" s="0" t="n">
        <f aca="false">STDEV(A$12:A1651)/SQRT(COUNT(A$12:A1651))</f>
        <v>0.33513912725403</v>
      </c>
      <c r="N1651" s="0" t="n">
        <f aca="false">AVERAGE(A$12:A1651)</f>
        <v>6.48380567692308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5.891628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5.891628</v>
      </c>
      <c r="L1652" s="0" t="n">
        <f aca="false">IF(J1652=MIN(J$12:J$2099),1,0)</f>
        <v>0</v>
      </c>
      <c r="M1652" s="0" t="n">
        <f aca="false">STDEV(A$12:A1652)/SQRT(COUNT(A$12:A1652))</f>
        <v>0.33513912725403</v>
      </c>
      <c r="N1652" s="0" t="n">
        <f aca="false">AVERAGE(A$12:A1652)</f>
        <v>6.48380567692308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5.891628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5.891628</v>
      </c>
      <c r="L1653" s="0" t="n">
        <f aca="false">IF(J1653=MIN(J$12:J$2099),1,0)</f>
        <v>0</v>
      </c>
      <c r="M1653" s="0" t="n">
        <f aca="false">STDEV(A$12:A1653)/SQRT(COUNT(A$12:A1653))</f>
        <v>0.33513912725403</v>
      </c>
      <c r="N1653" s="0" t="n">
        <f aca="false">AVERAGE(A$12:A1653)</f>
        <v>6.48380567692308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5.891628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5.891628</v>
      </c>
      <c r="L1654" s="0" t="n">
        <f aca="false">IF(J1654=MIN(J$12:J$2099),1,0)</f>
        <v>0</v>
      </c>
      <c r="M1654" s="0" t="n">
        <f aca="false">STDEV(A$12:A1654)/SQRT(COUNT(A$12:A1654))</f>
        <v>0.33513912725403</v>
      </c>
      <c r="N1654" s="0" t="n">
        <f aca="false">AVERAGE(A$12:A1654)</f>
        <v>6.48380567692308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5.891628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5.891628</v>
      </c>
      <c r="L1655" s="0" t="n">
        <f aca="false">IF(J1655=MIN(J$12:J$2099),1,0)</f>
        <v>0</v>
      </c>
      <c r="M1655" s="0" t="n">
        <f aca="false">STDEV(A$12:A1655)/SQRT(COUNT(A$12:A1655))</f>
        <v>0.33513912725403</v>
      </c>
      <c r="N1655" s="0" t="n">
        <f aca="false">AVERAGE(A$12:A1655)</f>
        <v>6.48380567692308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5.891628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5.891628</v>
      </c>
      <c r="L1656" s="0" t="n">
        <f aca="false">IF(J1656=MIN(J$12:J$2099),1,0)</f>
        <v>0</v>
      </c>
      <c r="M1656" s="0" t="n">
        <f aca="false">STDEV(A$12:A1656)/SQRT(COUNT(A$12:A1656))</f>
        <v>0.33513912725403</v>
      </c>
      <c r="N1656" s="0" t="n">
        <f aca="false">AVERAGE(A$12:A1656)</f>
        <v>6.48380567692308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5.891628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5.891628</v>
      </c>
      <c r="L1657" s="0" t="n">
        <f aca="false">IF(J1657=MIN(J$12:J$2099),1,0)</f>
        <v>0</v>
      </c>
      <c r="M1657" s="0" t="n">
        <f aca="false">STDEV(A$12:A1657)/SQRT(COUNT(A$12:A1657))</f>
        <v>0.33513912725403</v>
      </c>
      <c r="N1657" s="0" t="n">
        <f aca="false">AVERAGE(A$12:A1657)</f>
        <v>6.48380567692308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5.891628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5.891628</v>
      </c>
      <c r="L1658" s="0" t="n">
        <f aca="false">IF(J1658=MIN(J$12:J$2099),1,0)</f>
        <v>0</v>
      </c>
      <c r="M1658" s="0" t="n">
        <f aca="false">STDEV(A$12:A1658)/SQRT(COUNT(A$12:A1658))</f>
        <v>0.33513912725403</v>
      </c>
      <c r="N1658" s="0" t="n">
        <f aca="false">AVERAGE(A$12:A1658)</f>
        <v>6.48380567692308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5.891628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5.891628</v>
      </c>
      <c r="L1659" s="0" t="n">
        <f aca="false">IF(J1659=MIN(J$12:J$2099),1,0)</f>
        <v>0</v>
      </c>
      <c r="M1659" s="0" t="n">
        <f aca="false">STDEV(A$12:A1659)/SQRT(COUNT(A$12:A1659))</f>
        <v>0.33513912725403</v>
      </c>
      <c r="N1659" s="0" t="n">
        <f aca="false">AVERAGE(A$12:A1659)</f>
        <v>6.48380567692308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5.891628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5.891628</v>
      </c>
      <c r="L1660" s="0" t="n">
        <f aca="false">IF(J1660=MIN(J$12:J$2099),1,0)</f>
        <v>0</v>
      </c>
      <c r="M1660" s="0" t="n">
        <f aca="false">STDEV(A$12:A1660)/SQRT(COUNT(A$12:A1660))</f>
        <v>0.33513912725403</v>
      </c>
      <c r="N1660" s="0" t="n">
        <f aca="false">AVERAGE(A$12:A1660)</f>
        <v>6.48380567692308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5.891628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5.891628</v>
      </c>
      <c r="L1661" s="0" t="n">
        <f aca="false">IF(J1661=MIN(J$12:J$2099),1,0)</f>
        <v>0</v>
      </c>
      <c r="M1661" s="0" t="n">
        <f aca="false">STDEV(A$12:A1661)/SQRT(COUNT(A$12:A1661))</f>
        <v>0.33513912725403</v>
      </c>
      <c r="N1661" s="0" t="n">
        <f aca="false">AVERAGE(A$12:A1661)</f>
        <v>6.48380567692308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5.891628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5.891628</v>
      </c>
      <c r="L1662" s="0" t="n">
        <f aca="false">IF(J1662=MIN(J$12:J$2099),1,0)</f>
        <v>0</v>
      </c>
      <c r="M1662" s="0" t="n">
        <f aca="false">STDEV(A$12:A1662)/SQRT(COUNT(A$12:A1662))</f>
        <v>0.33513912725403</v>
      </c>
      <c r="N1662" s="0" t="n">
        <f aca="false">AVERAGE(A$12:A1662)</f>
        <v>6.48380567692308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5.891628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5.891628</v>
      </c>
      <c r="L1663" s="0" t="n">
        <f aca="false">IF(J1663=MIN(J$12:J$2099),1,0)</f>
        <v>0</v>
      </c>
      <c r="M1663" s="0" t="n">
        <f aca="false">STDEV(A$12:A1663)/SQRT(COUNT(A$12:A1663))</f>
        <v>0.33513912725403</v>
      </c>
      <c r="N1663" s="0" t="n">
        <f aca="false">AVERAGE(A$12:A1663)</f>
        <v>6.48380567692308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5.891628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5.891628</v>
      </c>
      <c r="L1664" s="0" t="n">
        <f aca="false">IF(J1664=MIN(J$12:J$2099),1,0)</f>
        <v>0</v>
      </c>
      <c r="M1664" s="0" t="n">
        <f aca="false">STDEV(A$12:A1664)/SQRT(COUNT(A$12:A1664))</f>
        <v>0.33513912725403</v>
      </c>
      <c r="N1664" s="0" t="n">
        <f aca="false">AVERAGE(A$12:A1664)</f>
        <v>6.48380567692308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5.891628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5.891628</v>
      </c>
      <c r="L1665" s="0" t="n">
        <f aca="false">IF(J1665=MIN(J$12:J$2099),1,0)</f>
        <v>0</v>
      </c>
      <c r="M1665" s="0" t="n">
        <f aca="false">STDEV(A$12:A1665)/SQRT(COUNT(A$12:A1665))</f>
        <v>0.33513912725403</v>
      </c>
      <c r="N1665" s="0" t="n">
        <f aca="false">AVERAGE(A$12:A1665)</f>
        <v>6.48380567692308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5.891628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5.891628</v>
      </c>
      <c r="L1666" s="0" t="n">
        <f aca="false">IF(J1666=MIN(J$12:J$2099),1,0)</f>
        <v>0</v>
      </c>
      <c r="M1666" s="0" t="n">
        <f aca="false">STDEV(A$12:A1666)/SQRT(COUNT(A$12:A1666))</f>
        <v>0.33513912725403</v>
      </c>
      <c r="N1666" s="0" t="n">
        <f aca="false">AVERAGE(A$12:A1666)</f>
        <v>6.48380567692308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5.891628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5.891628</v>
      </c>
      <c r="L1667" s="0" t="n">
        <f aca="false">IF(J1667=MIN(J$12:J$2099),1,0)</f>
        <v>0</v>
      </c>
      <c r="M1667" s="0" t="n">
        <f aca="false">STDEV(A$12:A1667)/SQRT(COUNT(A$12:A1667))</f>
        <v>0.33513912725403</v>
      </c>
      <c r="N1667" s="0" t="n">
        <f aca="false">AVERAGE(A$12:A1667)</f>
        <v>6.48380567692308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5.891628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5.891628</v>
      </c>
      <c r="L1668" s="0" t="n">
        <f aca="false">IF(J1668=MIN(J$12:J$2099),1,0)</f>
        <v>0</v>
      </c>
      <c r="M1668" s="0" t="n">
        <f aca="false">STDEV(A$12:A1668)/SQRT(COUNT(A$12:A1668))</f>
        <v>0.33513912725403</v>
      </c>
      <c r="N1668" s="0" t="n">
        <f aca="false">AVERAGE(A$12:A1668)</f>
        <v>6.48380567692308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5.891628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5.891628</v>
      </c>
      <c r="L1669" s="0" t="n">
        <f aca="false">IF(J1669=MIN(J$12:J$2099),1,0)</f>
        <v>0</v>
      </c>
      <c r="M1669" s="0" t="n">
        <f aca="false">STDEV(A$12:A1669)/SQRT(COUNT(A$12:A1669))</f>
        <v>0.33513912725403</v>
      </c>
      <c r="N1669" s="0" t="n">
        <f aca="false">AVERAGE(A$12:A1669)</f>
        <v>6.48380567692308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5.891628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5.891628</v>
      </c>
      <c r="L1670" s="0" t="n">
        <f aca="false">IF(J1670=MIN(J$12:J$2099),1,0)</f>
        <v>0</v>
      </c>
      <c r="M1670" s="0" t="n">
        <f aca="false">STDEV(A$12:A1670)/SQRT(COUNT(A$12:A1670))</f>
        <v>0.33513912725403</v>
      </c>
      <c r="N1670" s="0" t="n">
        <f aca="false">AVERAGE(A$12:A1670)</f>
        <v>6.48380567692308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5.891628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5.891628</v>
      </c>
      <c r="L1671" s="0" t="n">
        <f aca="false">IF(J1671=MIN(J$12:J$2099),1,0)</f>
        <v>0</v>
      </c>
      <c r="M1671" s="0" t="n">
        <f aca="false">STDEV(A$12:A1671)/SQRT(COUNT(A$12:A1671))</f>
        <v>0.33513912725403</v>
      </c>
      <c r="N1671" s="0" t="n">
        <f aca="false">AVERAGE(A$12:A1671)</f>
        <v>6.48380567692308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5.891628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5.891628</v>
      </c>
      <c r="L1672" s="0" t="n">
        <f aca="false">IF(J1672=MIN(J$12:J$2099),1,0)</f>
        <v>0</v>
      </c>
      <c r="M1672" s="0" t="n">
        <f aca="false">STDEV(A$12:A1672)/SQRT(COUNT(A$12:A1672))</f>
        <v>0.33513912725403</v>
      </c>
      <c r="N1672" s="0" t="n">
        <f aca="false">AVERAGE(A$12:A1672)</f>
        <v>6.48380567692308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5.891628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5.891628</v>
      </c>
      <c r="L1673" s="0" t="n">
        <f aca="false">IF(J1673=MIN(J$12:J$2099),1,0)</f>
        <v>0</v>
      </c>
      <c r="M1673" s="0" t="n">
        <f aca="false">STDEV(A$12:A1673)/SQRT(COUNT(A$12:A1673))</f>
        <v>0.33513912725403</v>
      </c>
      <c r="N1673" s="0" t="n">
        <f aca="false">AVERAGE(A$12:A1673)</f>
        <v>6.48380567692308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5.891628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5.891628</v>
      </c>
      <c r="L1674" s="0" t="n">
        <f aca="false">IF(J1674=MIN(J$12:J$2099),1,0)</f>
        <v>0</v>
      </c>
      <c r="M1674" s="0" t="n">
        <f aca="false">STDEV(A$12:A1674)/SQRT(COUNT(A$12:A1674))</f>
        <v>0.33513912725403</v>
      </c>
      <c r="N1674" s="0" t="n">
        <f aca="false">AVERAGE(A$12:A1674)</f>
        <v>6.48380567692308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5.891628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5.891628</v>
      </c>
      <c r="L1675" s="0" t="n">
        <f aca="false">IF(J1675=MIN(J$12:J$2099),1,0)</f>
        <v>0</v>
      </c>
      <c r="M1675" s="0" t="n">
        <f aca="false">STDEV(A$12:A1675)/SQRT(COUNT(A$12:A1675))</f>
        <v>0.33513912725403</v>
      </c>
      <c r="N1675" s="0" t="n">
        <f aca="false">AVERAGE(A$12:A1675)</f>
        <v>6.48380567692308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5.891628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5.891628</v>
      </c>
      <c r="L1676" s="0" t="n">
        <f aca="false">IF(J1676=MIN(J$12:J$2099),1,0)</f>
        <v>0</v>
      </c>
      <c r="M1676" s="0" t="n">
        <f aca="false">STDEV(A$12:A1676)/SQRT(COUNT(A$12:A1676))</f>
        <v>0.33513912725403</v>
      </c>
      <c r="N1676" s="0" t="n">
        <f aca="false">AVERAGE(A$12:A1676)</f>
        <v>6.48380567692308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5.891628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5.891628</v>
      </c>
      <c r="L1677" s="0" t="n">
        <f aca="false">IF(J1677=MIN(J$12:J$2099),1,0)</f>
        <v>0</v>
      </c>
      <c r="M1677" s="0" t="n">
        <f aca="false">STDEV(A$12:A1677)/SQRT(COUNT(A$12:A1677))</f>
        <v>0.33513912725403</v>
      </c>
      <c r="N1677" s="0" t="n">
        <f aca="false">AVERAGE(A$12:A1677)</f>
        <v>6.48380567692308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5.891628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5.891628</v>
      </c>
      <c r="L1678" s="0" t="n">
        <f aca="false">IF(J1678=MIN(J$12:J$2099),1,0)</f>
        <v>0</v>
      </c>
      <c r="M1678" s="0" t="n">
        <f aca="false">STDEV(A$12:A1678)/SQRT(COUNT(A$12:A1678))</f>
        <v>0.33513912725403</v>
      </c>
      <c r="N1678" s="0" t="n">
        <f aca="false">AVERAGE(A$12:A1678)</f>
        <v>6.48380567692308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5.891628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5.891628</v>
      </c>
      <c r="L1679" s="0" t="n">
        <f aca="false">IF(J1679=MIN(J$12:J$2099),1,0)</f>
        <v>0</v>
      </c>
      <c r="M1679" s="0" t="n">
        <f aca="false">STDEV(A$12:A1679)/SQRT(COUNT(A$12:A1679))</f>
        <v>0.33513912725403</v>
      </c>
      <c r="N1679" s="0" t="n">
        <f aca="false">AVERAGE(A$12:A1679)</f>
        <v>6.48380567692308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5.891628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5.891628</v>
      </c>
      <c r="L1680" s="0" t="n">
        <f aca="false">IF(J1680=MIN(J$12:J$2099),1,0)</f>
        <v>0</v>
      </c>
      <c r="M1680" s="0" t="n">
        <f aca="false">STDEV(A$12:A1680)/SQRT(COUNT(A$12:A1680))</f>
        <v>0.33513912725403</v>
      </c>
      <c r="N1680" s="0" t="n">
        <f aca="false">AVERAGE(A$12:A1680)</f>
        <v>6.48380567692308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5.891628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5.891628</v>
      </c>
      <c r="L1681" s="0" t="n">
        <f aca="false">IF(J1681=MIN(J$12:J$2099),1,0)</f>
        <v>0</v>
      </c>
      <c r="M1681" s="0" t="n">
        <f aca="false">STDEV(A$12:A1681)/SQRT(COUNT(A$12:A1681))</f>
        <v>0.33513912725403</v>
      </c>
      <c r="N1681" s="0" t="n">
        <f aca="false">AVERAGE(A$12:A1681)</f>
        <v>6.48380567692308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5.891628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5.891628</v>
      </c>
      <c r="L1682" s="0" t="n">
        <f aca="false">IF(J1682=MIN(J$12:J$2099),1,0)</f>
        <v>0</v>
      </c>
      <c r="M1682" s="0" t="n">
        <f aca="false">STDEV(A$12:A1682)/SQRT(COUNT(A$12:A1682))</f>
        <v>0.33513912725403</v>
      </c>
      <c r="N1682" s="0" t="n">
        <f aca="false">AVERAGE(A$12:A1682)</f>
        <v>6.48380567692308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5.891628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5.891628</v>
      </c>
      <c r="L1683" s="0" t="n">
        <f aca="false">IF(J1683=MIN(J$12:J$2099),1,0)</f>
        <v>0</v>
      </c>
      <c r="M1683" s="0" t="n">
        <f aca="false">STDEV(A$12:A1683)/SQRT(COUNT(A$12:A1683))</f>
        <v>0.33513912725403</v>
      </c>
      <c r="N1683" s="0" t="n">
        <f aca="false">AVERAGE(A$12:A1683)</f>
        <v>6.48380567692308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5.891628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5.891628</v>
      </c>
      <c r="L1684" s="0" t="n">
        <f aca="false">IF(J1684=MIN(J$12:J$2099),1,0)</f>
        <v>0</v>
      </c>
      <c r="M1684" s="0" t="n">
        <f aca="false">STDEV(A$12:A1684)/SQRT(COUNT(A$12:A1684))</f>
        <v>0.33513912725403</v>
      </c>
      <c r="N1684" s="0" t="n">
        <f aca="false">AVERAGE(A$12:A1684)</f>
        <v>6.48380567692308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5.891628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5.891628</v>
      </c>
      <c r="L1685" s="0" t="n">
        <f aca="false">IF(J1685=MIN(J$12:J$2099),1,0)</f>
        <v>0</v>
      </c>
      <c r="M1685" s="0" t="n">
        <f aca="false">STDEV(A$12:A1685)/SQRT(COUNT(A$12:A1685))</f>
        <v>0.33513912725403</v>
      </c>
      <c r="N1685" s="0" t="n">
        <f aca="false">AVERAGE(A$12:A1685)</f>
        <v>6.48380567692308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5.891628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5.891628</v>
      </c>
      <c r="L1686" s="0" t="n">
        <f aca="false">IF(J1686=MIN(J$12:J$2099),1,0)</f>
        <v>0</v>
      </c>
      <c r="M1686" s="0" t="n">
        <f aca="false">STDEV(A$12:A1686)/SQRT(COUNT(A$12:A1686))</f>
        <v>0.33513912725403</v>
      </c>
      <c r="N1686" s="0" t="n">
        <f aca="false">AVERAGE(A$12:A1686)</f>
        <v>6.48380567692308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5.891628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5.891628</v>
      </c>
      <c r="L1687" s="0" t="n">
        <f aca="false">IF(J1687=MIN(J$12:J$2099),1,0)</f>
        <v>0</v>
      </c>
      <c r="M1687" s="0" t="n">
        <f aca="false">STDEV(A$12:A1687)/SQRT(COUNT(A$12:A1687))</f>
        <v>0.33513912725403</v>
      </c>
      <c r="N1687" s="0" t="n">
        <f aca="false">AVERAGE(A$12:A1687)</f>
        <v>6.48380567692308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5.891628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5.891628</v>
      </c>
      <c r="L1688" s="0" t="n">
        <f aca="false">IF(J1688=MIN(J$12:J$2099),1,0)</f>
        <v>0</v>
      </c>
      <c r="M1688" s="0" t="n">
        <f aca="false">STDEV(A$12:A1688)/SQRT(COUNT(A$12:A1688))</f>
        <v>0.33513912725403</v>
      </c>
      <c r="N1688" s="0" t="n">
        <f aca="false">AVERAGE(A$12:A1688)</f>
        <v>6.48380567692308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5.891628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5.891628</v>
      </c>
      <c r="L1689" s="0" t="n">
        <f aca="false">IF(J1689=MIN(J$12:J$2099),1,0)</f>
        <v>0</v>
      </c>
      <c r="M1689" s="0" t="n">
        <f aca="false">STDEV(A$12:A1689)/SQRT(COUNT(A$12:A1689))</f>
        <v>0.33513912725403</v>
      </c>
      <c r="N1689" s="0" t="n">
        <f aca="false">AVERAGE(A$12:A1689)</f>
        <v>6.48380567692308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5.891628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5.891628</v>
      </c>
      <c r="L1690" s="0" t="n">
        <f aca="false">IF(J1690=MIN(J$12:J$2099),1,0)</f>
        <v>0</v>
      </c>
      <c r="M1690" s="0" t="n">
        <f aca="false">STDEV(A$12:A1690)/SQRT(COUNT(A$12:A1690))</f>
        <v>0.33513912725403</v>
      </c>
      <c r="N1690" s="0" t="n">
        <f aca="false">AVERAGE(A$12:A1690)</f>
        <v>6.48380567692308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5.891628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5.891628</v>
      </c>
      <c r="L1691" s="0" t="n">
        <f aca="false">IF(J1691=MIN(J$12:J$2099),1,0)</f>
        <v>0</v>
      </c>
      <c r="M1691" s="0" t="n">
        <f aca="false">STDEV(A$12:A1691)/SQRT(COUNT(A$12:A1691))</f>
        <v>0.33513912725403</v>
      </c>
      <c r="N1691" s="0" t="n">
        <f aca="false">AVERAGE(A$12:A1691)</f>
        <v>6.48380567692308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5.891628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5.891628</v>
      </c>
      <c r="L1692" s="0" t="n">
        <f aca="false">IF(J1692=MIN(J$12:J$2099),1,0)</f>
        <v>0</v>
      </c>
      <c r="M1692" s="0" t="n">
        <f aca="false">STDEV(A$12:A1692)/SQRT(COUNT(A$12:A1692))</f>
        <v>0.33513912725403</v>
      </c>
      <c r="N1692" s="0" t="n">
        <f aca="false">AVERAGE(A$12:A1692)</f>
        <v>6.48380567692308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5.891628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5.891628</v>
      </c>
      <c r="L1693" s="0" t="n">
        <f aca="false">IF(J1693=MIN(J$12:J$2099),1,0)</f>
        <v>0</v>
      </c>
      <c r="M1693" s="0" t="n">
        <f aca="false">STDEV(A$12:A1693)/SQRT(COUNT(A$12:A1693))</f>
        <v>0.33513912725403</v>
      </c>
      <c r="N1693" s="0" t="n">
        <f aca="false">AVERAGE(A$12:A1693)</f>
        <v>6.48380567692308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5.891628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5.891628</v>
      </c>
      <c r="L1694" s="0" t="n">
        <f aca="false">IF(J1694=MIN(J$12:J$2099),1,0)</f>
        <v>0</v>
      </c>
      <c r="M1694" s="0" t="n">
        <f aca="false">STDEV(A$12:A1694)/SQRT(COUNT(A$12:A1694))</f>
        <v>0.33513912725403</v>
      </c>
      <c r="N1694" s="0" t="n">
        <f aca="false">AVERAGE(A$12:A1694)</f>
        <v>6.48380567692308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5.891628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5.891628</v>
      </c>
      <c r="L1695" s="0" t="n">
        <f aca="false">IF(J1695=MIN(J$12:J$2099),1,0)</f>
        <v>0</v>
      </c>
      <c r="M1695" s="0" t="n">
        <f aca="false">STDEV(A$12:A1695)/SQRT(COUNT(A$12:A1695))</f>
        <v>0.33513912725403</v>
      </c>
      <c r="N1695" s="0" t="n">
        <f aca="false">AVERAGE(A$12:A1695)</f>
        <v>6.48380567692308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5.891628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5.891628</v>
      </c>
      <c r="L1696" s="0" t="n">
        <f aca="false">IF(J1696=MIN(J$12:J$2099),1,0)</f>
        <v>0</v>
      </c>
      <c r="M1696" s="0" t="n">
        <f aca="false">STDEV(A$12:A1696)/SQRT(COUNT(A$12:A1696))</f>
        <v>0.33513912725403</v>
      </c>
      <c r="N1696" s="0" t="n">
        <f aca="false">AVERAGE(A$12:A1696)</f>
        <v>6.48380567692308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5.891628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5.891628</v>
      </c>
      <c r="L1697" s="0" t="n">
        <f aca="false">IF(J1697=MIN(J$12:J$2099),1,0)</f>
        <v>0</v>
      </c>
      <c r="M1697" s="0" t="n">
        <f aca="false">STDEV(A$12:A1697)/SQRT(COUNT(A$12:A1697))</f>
        <v>0.33513912725403</v>
      </c>
      <c r="N1697" s="0" t="n">
        <f aca="false">AVERAGE(A$12:A1697)</f>
        <v>6.48380567692308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5.891628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5.891628</v>
      </c>
      <c r="L1698" s="0" t="n">
        <f aca="false">IF(J1698=MIN(J$12:J$2099),1,0)</f>
        <v>0</v>
      </c>
      <c r="M1698" s="0" t="n">
        <f aca="false">STDEV(A$12:A1698)/SQRT(COUNT(A$12:A1698))</f>
        <v>0.33513912725403</v>
      </c>
      <c r="N1698" s="0" t="n">
        <f aca="false">AVERAGE(A$12:A1698)</f>
        <v>6.48380567692308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5.891628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5.891628</v>
      </c>
      <c r="L1699" s="0" t="n">
        <f aca="false">IF(J1699=MIN(J$12:J$2099),1,0)</f>
        <v>0</v>
      </c>
      <c r="M1699" s="0" t="n">
        <f aca="false">STDEV(A$12:A1699)/SQRT(COUNT(A$12:A1699))</f>
        <v>0.33513912725403</v>
      </c>
      <c r="N1699" s="0" t="n">
        <f aca="false">AVERAGE(A$12:A1699)</f>
        <v>6.48380567692308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5.891628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5.891628</v>
      </c>
      <c r="L1700" s="0" t="n">
        <f aca="false">IF(J1700=MIN(J$12:J$2099),1,0)</f>
        <v>0</v>
      </c>
      <c r="M1700" s="0" t="n">
        <f aca="false">STDEV(A$12:A1700)/SQRT(COUNT(A$12:A1700))</f>
        <v>0.33513912725403</v>
      </c>
      <c r="N1700" s="0" t="n">
        <f aca="false">AVERAGE(A$12:A1700)</f>
        <v>6.48380567692308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5.891628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5.891628</v>
      </c>
      <c r="L1701" s="0" t="n">
        <f aca="false">IF(J1701=MIN(J$12:J$2099),1,0)</f>
        <v>0</v>
      </c>
      <c r="M1701" s="0" t="n">
        <f aca="false">STDEV(A$12:A1701)/SQRT(COUNT(A$12:A1701))</f>
        <v>0.33513912725403</v>
      </c>
      <c r="N1701" s="0" t="n">
        <f aca="false">AVERAGE(A$12:A1701)</f>
        <v>6.48380567692308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5.891628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5.891628</v>
      </c>
      <c r="L1702" s="0" t="n">
        <f aca="false">IF(J1702=MIN(J$12:J$2099),1,0)</f>
        <v>0</v>
      </c>
      <c r="M1702" s="0" t="n">
        <f aca="false">STDEV(A$12:A1702)/SQRT(COUNT(A$12:A1702))</f>
        <v>0.33513912725403</v>
      </c>
      <c r="N1702" s="0" t="n">
        <f aca="false">AVERAGE(A$12:A1702)</f>
        <v>6.48380567692308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5.891628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5.891628</v>
      </c>
      <c r="L1703" s="0" t="n">
        <f aca="false">IF(J1703=MIN(J$12:J$2099),1,0)</f>
        <v>0</v>
      </c>
      <c r="M1703" s="0" t="n">
        <f aca="false">STDEV(A$12:A1703)/SQRT(COUNT(A$12:A1703))</f>
        <v>0.33513912725403</v>
      </c>
      <c r="N1703" s="0" t="n">
        <f aca="false">AVERAGE(A$12:A1703)</f>
        <v>6.48380567692308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5.891628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5.891628</v>
      </c>
      <c r="L1704" s="0" t="n">
        <f aca="false">IF(J1704=MIN(J$12:J$2099),1,0)</f>
        <v>0</v>
      </c>
      <c r="M1704" s="0" t="n">
        <f aca="false">STDEV(A$12:A1704)/SQRT(COUNT(A$12:A1704))</f>
        <v>0.33513912725403</v>
      </c>
      <c r="N1704" s="0" t="n">
        <f aca="false">AVERAGE(A$12:A1704)</f>
        <v>6.48380567692308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5.891628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5.891628</v>
      </c>
      <c r="L1705" s="0" t="n">
        <f aca="false">IF(J1705=MIN(J$12:J$2099),1,0)</f>
        <v>0</v>
      </c>
      <c r="M1705" s="0" t="n">
        <f aca="false">STDEV(A$12:A1705)/SQRT(COUNT(A$12:A1705))</f>
        <v>0.33513912725403</v>
      </c>
      <c r="N1705" s="0" t="n">
        <f aca="false">AVERAGE(A$12:A1705)</f>
        <v>6.48380567692308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5.891628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5.891628</v>
      </c>
      <c r="L1706" s="0" t="n">
        <f aca="false">IF(J1706=MIN(J$12:J$2099),1,0)</f>
        <v>0</v>
      </c>
      <c r="M1706" s="0" t="n">
        <f aca="false">STDEV(A$12:A1706)/SQRT(COUNT(A$12:A1706))</f>
        <v>0.33513912725403</v>
      </c>
      <c r="N1706" s="0" t="n">
        <f aca="false">AVERAGE(A$12:A1706)</f>
        <v>6.48380567692308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5.891628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5.891628</v>
      </c>
      <c r="L1707" s="0" t="n">
        <f aca="false">IF(J1707=MIN(J$12:J$2099),1,0)</f>
        <v>0</v>
      </c>
      <c r="M1707" s="0" t="n">
        <f aca="false">STDEV(A$12:A1707)/SQRT(COUNT(A$12:A1707))</f>
        <v>0.33513912725403</v>
      </c>
      <c r="N1707" s="0" t="n">
        <f aca="false">AVERAGE(A$12:A1707)</f>
        <v>6.48380567692308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5.891628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5.891628</v>
      </c>
      <c r="L1708" s="0" t="n">
        <f aca="false">IF(J1708=MIN(J$12:J$2099),1,0)</f>
        <v>0</v>
      </c>
      <c r="M1708" s="0" t="n">
        <f aca="false">STDEV(A$12:A1708)/SQRT(COUNT(A$12:A1708))</f>
        <v>0.33513912725403</v>
      </c>
      <c r="N1708" s="0" t="n">
        <f aca="false">AVERAGE(A$12:A1708)</f>
        <v>6.48380567692308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5.891628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5.891628</v>
      </c>
      <c r="L1709" s="0" t="n">
        <f aca="false">IF(J1709=MIN(J$12:J$2099),1,0)</f>
        <v>0</v>
      </c>
      <c r="M1709" s="0" t="n">
        <f aca="false">STDEV(A$12:A1709)/SQRT(COUNT(A$12:A1709))</f>
        <v>0.33513912725403</v>
      </c>
      <c r="N1709" s="0" t="n">
        <f aca="false">AVERAGE(A$12:A1709)</f>
        <v>6.48380567692308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5.891628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5.891628</v>
      </c>
      <c r="L1710" s="0" t="n">
        <f aca="false">IF(J1710=MIN(J$12:J$2099),1,0)</f>
        <v>0</v>
      </c>
      <c r="M1710" s="0" t="n">
        <f aca="false">STDEV(A$12:A1710)/SQRT(COUNT(A$12:A1710))</f>
        <v>0.33513912725403</v>
      </c>
      <c r="N1710" s="0" t="n">
        <f aca="false">AVERAGE(A$12:A1710)</f>
        <v>6.48380567692308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5.891628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5.891628</v>
      </c>
      <c r="L1711" s="0" t="n">
        <f aca="false">IF(J1711=MIN(J$12:J$2099),1,0)</f>
        <v>0</v>
      </c>
      <c r="M1711" s="0" t="n">
        <f aca="false">STDEV(A$12:A1711)/SQRT(COUNT(A$12:A1711))</f>
        <v>0.33513912725403</v>
      </c>
      <c r="N1711" s="0" t="n">
        <f aca="false">AVERAGE(A$12:A1711)</f>
        <v>6.48380567692308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5.891628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5.891628</v>
      </c>
      <c r="L1712" s="0" t="n">
        <f aca="false">IF(J1712=MIN(J$12:J$2099),1,0)</f>
        <v>0</v>
      </c>
      <c r="M1712" s="0" t="n">
        <f aca="false">STDEV(A$12:A1712)/SQRT(COUNT(A$12:A1712))</f>
        <v>0.33513912725403</v>
      </c>
      <c r="N1712" s="0" t="n">
        <f aca="false">AVERAGE(A$12:A1712)</f>
        <v>6.48380567692308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5.891628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5.891628</v>
      </c>
      <c r="L1713" s="0" t="n">
        <f aca="false">IF(J1713=MIN(J$12:J$2099),1,0)</f>
        <v>0</v>
      </c>
      <c r="M1713" s="0" t="n">
        <f aca="false">STDEV(A$12:A1713)/SQRT(COUNT(A$12:A1713))</f>
        <v>0.33513912725403</v>
      </c>
      <c r="N1713" s="0" t="n">
        <f aca="false">AVERAGE(A$12:A1713)</f>
        <v>6.48380567692308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5.891628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5.891628</v>
      </c>
      <c r="L1714" s="0" t="n">
        <f aca="false">IF(J1714=MIN(J$12:J$2099),1,0)</f>
        <v>0</v>
      </c>
      <c r="M1714" s="0" t="n">
        <f aca="false">STDEV(A$12:A1714)/SQRT(COUNT(A$12:A1714))</f>
        <v>0.33513912725403</v>
      </c>
      <c r="N1714" s="0" t="n">
        <f aca="false">AVERAGE(A$12:A1714)</f>
        <v>6.48380567692308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5.891628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5.891628</v>
      </c>
      <c r="L1715" s="0" t="n">
        <f aca="false">IF(J1715=MIN(J$12:J$2099),1,0)</f>
        <v>0</v>
      </c>
      <c r="M1715" s="0" t="n">
        <f aca="false">STDEV(A$12:A1715)/SQRT(COUNT(A$12:A1715))</f>
        <v>0.33513912725403</v>
      </c>
      <c r="N1715" s="0" t="n">
        <f aca="false">AVERAGE(A$12:A1715)</f>
        <v>6.48380567692308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5.891628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5.891628</v>
      </c>
      <c r="L1716" s="0" t="n">
        <f aca="false">IF(J1716=MIN(J$12:J$2099),1,0)</f>
        <v>0</v>
      </c>
      <c r="M1716" s="0" t="n">
        <f aca="false">STDEV(A$12:A1716)/SQRT(COUNT(A$12:A1716))</f>
        <v>0.33513912725403</v>
      </c>
      <c r="N1716" s="0" t="n">
        <f aca="false">AVERAGE(A$12:A1716)</f>
        <v>6.48380567692308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5.891628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5.891628</v>
      </c>
      <c r="L1717" s="0" t="n">
        <f aca="false">IF(J1717=MIN(J$12:J$2099),1,0)</f>
        <v>0</v>
      </c>
      <c r="M1717" s="0" t="n">
        <f aca="false">STDEV(A$12:A1717)/SQRT(COUNT(A$12:A1717))</f>
        <v>0.33513912725403</v>
      </c>
      <c r="N1717" s="0" t="n">
        <f aca="false">AVERAGE(A$12:A1717)</f>
        <v>6.48380567692308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5.891628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5.891628</v>
      </c>
      <c r="L1718" s="0" t="n">
        <f aca="false">IF(J1718=MIN(J$12:J$2099),1,0)</f>
        <v>0</v>
      </c>
      <c r="M1718" s="0" t="n">
        <f aca="false">STDEV(A$12:A1718)/SQRT(COUNT(A$12:A1718))</f>
        <v>0.33513912725403</v>
      </c>
      <c r="N1718" s="0" t="n">
        <f aca="false">AVERAGE(A$12:A1718)</f>
        <v>6.48380567692308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5.891628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5.891628</v>
      </c>
      <c r="L1719" s="0" t="n">
        <f aca="false">IF(J1719=MIN(J$12:J$2099),1,0)</f>
        <v>0</v>
      </c>
      <c r="M1719" s="0" t="n">
        <f aca="false">STDEV(A$12:A1719)/SQRT(COUNT(A$12:A1719))</f>
        <v>0.33513912725403</v>
      </c>
      <c r="N1719" s="0" t="n">
        <f aca="false">AVERAGE(A$12:A1719)</f>
        <v>6.48380567692308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5.891628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5.891628</v>
      </c>
      <c r="L1720" s="0" t="n">
        <f aca="false">IF(J1720=MIN(J$12:J$2099),1,0)</f>
        <v>0</v>
      </c>
      <c r="M1720" s="0" t="n">
        <f aca="false">STDEV(A$12:A1720)/SQRT(COUNT(A$12:A1720))</f>
        <v>0.33513912725403</v>
      </c>
      <c r="N1720" s="0" t="n">
        <f aca="false">AVERAGE(A$12:A1720)</f>
        <v>6.48380567692308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5.891628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5.891628</v>
      </c>
      <c r="L1721" s="0" t="n">
        <f aca="false">IF(J1721=MIN(J$12:J$2099),1,0)</f>
        <v>0</v>
      </c>
      <c r="M1721" s="0" t="n">
        <f aca="false">STDEV(A$12:A1721)/SQRT(COUNT(A$12:A1721))</f>
        <v>0.33513912725403</v>
      </c>
      <c r="N1721" s="0" t="n">
        <f aca="false">AVERAGE(A$12:A1721)</f>
        <v>6.48380567692308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5.891628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5.891628</v>
      </c>
      <c r="L1722" s="0" t="n">
        <f aca="false">IF(J1722=MIN(J$12:J$2099),1,0)</f>
        <v>0</v>
      </c>
      <c r="M1722" s="0" t="n">
        <f aca="false">STDEV(A$12:A1722)/SQRT(COUNT(A$12:A1722))</f>
        <v>0.33513912725403</v>
      </c>
      <c r="N1722" s="0" t="n">
        <f aca="false">AVERAGE(A$12:A1722)</f>
        <v>6.48380567692308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5.891628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5.891628</v>
      </c>
      <c r="L1723" s="0" t="n">
        <f aca="false">IF(J1723=MIN(J$12:J$2099),1,0)</f>
        <v>0</v>
      </c>
      <c r="M1723" s="0" t="n">
        <f aca="false">STDEV(A$12:A1723)/SQRT(COUNT(A$12:A1723))</f>
        <v>0.33513912725403</v>
      </c>
      <c r="N1723" s="0" t="n">
        <f aca="false">AVERAGE(A$12:A1723)</f>
        <v>6.48380567692308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5.891628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5.891628</v>
      </c>
      <c r="L1724" s="0" t="n">
        <f aca="false">IF(J1724=MIN(J$12:J$2099),1,0)</f>
        <v>0</v>
      </c>
      <c r="M1724" s="0" t="n">
        <f aca="false">STDEV(A$12:A1724)/SQRT(COUNT(A$12:A1724))</f>
        <v>0.33513912725403</v>
      </c>
      <c r="N1724" s="0" t="n">
        <f aca="false">AVERAGE(A$12:A1724)</f>
        <v>6.48380567692308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5.891628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5.891628</v>
      </c>
      <c r="L1725" s="0" t="n">
        <f aca="false">IF(J1725=MIN(J$12:J$2099),1,0)</f>
        <v>0</v>
      </c>
      <c r="M1725" s="0" t="n">
        <f aca="false">STDEV(A$12:A1725)/SQRT(COUNT(A$12:A1725))</f>
        <v>0.33513912725403</v>
      </c>
      <c r="N1725" s="0" t="n">
        <f aca="false">AVERAGE(A$12:A1725)</f>
        <v>6.48380567692308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5.891628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5.891628</v>
      </c>
      <c r="L1726" s="0" t="n">
        <f aca="false">IF(J1726=MIN(J$12:J$2099),1,0)</f>
        <v>0</v>
      </c>
      <c r="M1726" s="0" t="n">
        <f aca="false">STDEV(A$12:A1726)/SQRT(COUNT(A$12:A1726))</f>
        <v>0.33513912725403</v>
      </c>
      <c r="N1726" s="0" t="n">
        <f aca="false">AVERAGE(A$12:A1726)</f>
        <v>6.48380567692308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5.891628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5.891628</v>
      </c>
      <c r="L1727" s="0" t="n">
        <f aca="false">IF(J1727=MIN(J$12:J$2099),1,0)</f>
        <v>0</v>
      </c>
      <c r="M1727" s="0" t="n">
        <f aca="false">STDEV(A$12:A1727)/SQRT(COUNT(A$12:A1727))</f>
        <v>0.33513912725403</v>
      </c>
      <c r="N1727" s="0" t="n">
        <f aca="false">AVERAGE(A$12:A1727)</f>
        <v>6.48380567692308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5.891628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5.891628</v>
      </c>
      <c r="L1728" s="0" t="n">
        <f aca="false">IF(J1728=MIN(J$12:J$2099),1,0)</f>
        <v>0</v>
      </c>
      <c r="M1728" s="0" t="n">
        <f aca="false">STDEV(A$12:A1728)/SQRT(COUNT(A$12:A1728))</f>
        <v>0.33513912725403</v>
      </c>
      <c r="N1728" s="0" t="n">
        <f aca="false">AVERAGE(A$12:A1728)</f>
        <v>6.48380567692308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5.891628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5.891628</v>
      </c>
      <c r="L1729" s="0" t="n">
        <f aca="false">IF(J1729=MIN(J$12:J$2099),1,0)</f>
        <v>0</v>
      </c>
      <c r="M1729" s="0" t="n">
        <f aca="false">STDEV(A$12:A1729)/SQRT(COUNT(A$12:A1729))</f>
        <v>0.33513912725403</v>
      </c>
      <c r="N1729" s="0" t="n">
        <f aca="false">AVERAGE(A$12:A1729)</f>
        <v>6.48380567692308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5.891628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5.891628</v>
      </c>
      <c r="L1730" s="0" t="n">
        <f aca="false">IF(J1730=MIN(J$12:J$2099),1,0)</f>
        <v>0</v>
      </c>
      <c r="M1730" s="0" t="n">
        <f aca="false">STDEV(A$12:A1730)/SQRT(COUNT(A$12:A1730))</f>
        <v>0.33513912725403</v>
      </c>
      <c r="N1730" s="0" t="n">
        <f aca="false">AVERAGE(A$12:A1730)</f>
        <v>6.48380567692308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5.891628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5.891628</v>
      </c>
      <c r="L1731" s="0" t="n">
        <f aca="false">IF(J1731=MIN(J$12:J$2099),1,0)</f>
        <v>0</v>
      </c>
      <c r="M1731" s="0" t="n">
        <f aca="false">STDEV(A$12:A1731)/SQRT(COUNT(A$12:A1731))</f>
        <v>0.33513912725403</v>
      </c>
      <c r="N1731" s="0" t="n">
        <f aca="false">AVERAGE(A$12:A1731)</f>
        <v>6.48380567692308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5.891628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5.891628</v>
      </c>
      <c r="L1732" s="0" t="n">
        <f aca="false">IF(J1732=MIN(J$12:J$2099),1,0)</f>
        <v>0</v>
      </c>
      <c r="M1732" s="0" t="n">
        <f aca="false">STDEV(A$12:A1732)/SQRT(COUNT(A$12:A1732))</f>
        <v>0.33513912725403</v>
      </c>
      <c r="N1732" s="0" t="n">
        <f aca="false">AVERAGE(A$12:A1732)</f>
        <v>6.48380567692308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5.891628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5.891628</v>
      </c>
      <c r="L1733" s="0" t="n">
        <f aca="false">IF(J1733=MIN(J$12:J$2099),1,0)</f>
        <v>0</v>
      </c>
      <c r="M1733" s="0" t="n">
        <f aca="false">STDEV(A$12:A1733)/SQRT(COUNT(A$12:A1733))</f>
        <v>0.33513912725403</v>
      </c>
      <c r="N1733" s="0" t="n">
        <f aca="false">AVERAGE(A$12:A1733)</f>
        <v>6.48380567692308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5.891628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5.891628</v>
      </c>
      <c r="L1734" s="0" t="n">
        <f aca="false">IF(J1734=MIN(J$12:J$2099),1,0)</f>
        <v>0</v>
      </c>
      <c r="M1734" s="0" t="n">
        <f aca="false">STDEV(A$12:A1734)/SQRT(COUNT(A$12:A1734))</f>
        <v>0.33513912725403</v>
      </c>
      <c r="N1734" s="0" t="n">
        <f aca="false">AVERAGE(A$12:A1734)</f>
        <v>6.48380567692308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5.891628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5.891628</v>
      </c>
      <c r="L1735" s="0" t="n">
        <f aca="false">IF(J1735=MIN(J$12:J$2099),1,0)</f>
        <v>0</v>
      </c>
      <c r="M1735" s="0" t="n">
        <f aca="false">STDEV(A$12:A1735)/SQRT(COUNT(A$12:A1735))</f>
        <v>0.33513912725403</v>
      </c>
      <c r="N1735" s="0" t="n">
        <f aca="false">AVERAGE(A$12:A1735)</f>
        <v>6.48380567692308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5.891628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5.891628</v>
      </c>
      <c r="L1736" s="0" t="n">
        <f aca="false">IF(J1736=MIN(J$12:J$2099),1,0)</f>
        <v>0</v>
      </c>
      <c r="M1736" s="0" t="n">
        <f aca="false">STDEV(A$12:A1736)/SQRT(COUNT(A$12:A1736))</f>
        <v>0.33513912725403</v>
      </c>
      <c r="N1736" s="0" t="n">
        <f aca="false">AVERAGE(A$12:A1736)</f>
        <v>6.48380567692308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5.891628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5.891628</v>
      </c>
      <c r="L1737" s="0" t="n">
        <f aca="false">IF(J1737=MIN(J$12:J$2099),1,0)</f>
        <v>0</v>
      </c>
      <c r="M1737" s="0" t="n">
        <f aca="false">STDEV(A$12:A1737)/SQRT(COUNT(A$12:A1737))</f>
        <v>0.33513912725403</v>
      </c>
      <c r="N1737" s="0" t="n">
        <f aca="false">AVERAGE(A$12:A1737)</f>
        <v>6.48380567692308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5.891628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5.891628</v>
      </c>
      <c r="L1738" s="0" t="n">
        <f aca="false">IF(J1738=MIN(J$12:J$2099),1,0)</f>
        <v>0</v>
      </c>
      <c r="M1738" s="0" t="n">
        <f aca="false">STDEV(A$12:A1738)/SQRT(COUNT(A$12:A1738))</f>
        <v>0.33513912725403</v>
      </c>
      <c r="N1738" s="0" t="n">
        <f aca="false">AVERAGE(A$12:A1738)</f>
        <v>6.48380567692308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5.891628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5.891628</v>
      </c>
      <c r="L1739" s="0" t="n">
        <f aca="false">IF(J1739=MIN(J$12:J$2099),1,0)</f>
        <v>0</v>
      </c>
      <c r="M1739" s="0" t="n">
        <f aca="false">STDEV(A$12:A1739)/SQRT(COUNT(A$12:A1739))</f>
        <v>0.33513912725403</v>
      </c>
      <c r="N1739" s="0" t="n">
        <f aca="false">AVERAGE(A$12:A1739)</f>
        <v>6.48380567692308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5.891628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5.891628</v>
      </c>
      <c r="L1740" s="0" t="n">
        <f aca="false">IF(J1740=MIN(J$12:J$2099),1,0)</f>
        <v>0</v>
      </c>
      <c r="M1740" s="0" t="n">
        <f aca="false">STDEV(A$12:A1740)/SQRT(COUNT(A$12:A1740))</f>
        <v>0.33513912725403</v>
      </c>
      <c r="N1740" s="0" t="n">
        <f aca="false">AVERAGE(A$12:A1740)</f>
        <v>6.48380567692308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5.891628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5.891628</v>
      </c>
      <c r="L1741" s="0" t="n">
        <f aca="false">IF(J1741=MIN(J$12:J$2099),1,0)</f>
        <v>0</v>
      </c>
      <c r="M1741" s="0" t="n">
        <f aca="false">STDEV(A$12:A1741)/SQRT(COUNT(A$12:A1741))</f>
        <v>0.33513912725403</v>
      </c>
      <c r="N1741" s="0" t="n">
        <f aca="false">AVERAGE(A$12:A1741)</f>
        <v>6.48380567692308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5.891628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5.891628</v>
      </c>
      <c r="L1742" s="0" t="n">
        <f aca="false">IF(J1742=MIN(J$12:J$2099),1,0)</f>
        <v>0</v>
      </c>
      <c r="M1742" s="0" t="n">
        <f aca="false">STDEV(A$12:A1742)/SQRT(COUNT(A$12:A1742))</f>
        <v>0.33513912725403</v>
      </c>
      <c r="N1742" s="0" t="n">
        <f aca="false">AVERAGE(A$12:A1742)</f>
        <v>6.48380567692308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5.891628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5.891628</v>
      </c>
      <c r="L1743" s="0" t="n">
        <f aca="false">IF(J1743=MIN(J$12:J$2099),1,0)</f>
        <v>0</v>
      </c>
      <c r="M1743" s="0" t="n">
        <f aca="false">STDEV(A$12:A1743)/SQRT(COUNT(A$12:A1743))</f>
        <v>0.33513912725403</v>
      </c>
      <c r="N1743" s="0" t="n">
        <f aca="false">AVERAGE(A$12:A1743)</f>
        <v>6.48380567692308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5.891628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5.891628</v>
      </c>
      <c r="L1744" s="0" t="n">
        <f aca="false">IF(J1744=MIN(J$12:J$2099),1,0)</f>
        <v>0</v>
      </c>
      <c r="M1744" s="0" t="n">
        <f aca="false">STDEV(A$12:A1744)/SQRT(COUNT(A$12:A1744))</f>
        <v>0.33513912725403</v>
      </c>
      <c r="N1744" s="0" t="n">
        <f aca="false">AVERAGE(A$12:A1744)</f>
        <v>6.48380567692308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5.891628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5.891628</v>
      </c>
      <c r="L1745" s="0" t="n">
        <f aca="false">IF(J1745=MIN(J$12:J$2099),1,0)</f>
        <v>0</v>
      </c>
      <c r="M1745" s="0" t="n">
        <f aca="false">STDEV(A$12:A1745)/SQRT(COUNT(A$12:A1745))</f>
        <v>0.33513912725403</v>
      </c>
      <c r="N1745" s="0" t="n">
        <f aca="false">AVERAGE(A$12:A1745)</f>
        <v>6.48380567692308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5.891628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5.891628</v>
      </c>
      <c r="L1746" s="0" t="n">
        <f aca="false">IF(J1746=MIN(J$12:J$2099),1,0)</f>
        <v>0</v>
      </c>
      <c r="M1746" s="0" t="n">
        <f aca="false">STDEV(A$12:A1746)/SQRT(COUNT(A$12:A1746))</f>
        <v>0.33513912725403</v>
      </c>
      <c r="N1746" s="0" t="n">
        <f aca="false">AVERAGE(A$12:A1746)</f>
        <v>6.48380567692308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5.891628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5.891628</v>
      </c>
      <c r="L1747" s="0" t="n">
        <f aca="false">IF(J1747=MIN(J$12:J$2099),1,0)</f>
        <v>0</v>
      </c>
      <c r="M1747" s="0" t="n">
        <f aca="false">STDEV(A$12:A1747)/SQRT(COUNT(A$12:A1747))</f>
        <v>0.33513912725403</v>
      </c>
      <c r="N1747" s="0" t="n">
        <f aca="false">AVERAGE(A$12:A1747)</f>
        <v>6.48380567692308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5.891628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5.891628</v>
      </c>
      <c r="L1748" s="0" t="n">
        <f aca="false">IF(J1748=MIN(J$12:J$2099),1,0)</f>
        <v>0</v>
      </c>
      <c r="M1748" s="0" t="n">
        <f aca="false">STDEV(A$12:A1748)/SQRT(COUNT(A$12:A1748))</f>
        <v>0.33513912725403</v>
      </c>
      <c r="N1748" s="0" t="n">
        <f aca="false">AVERAGE(A$12:A1748)</f>
        <v>6.48380567692308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5.891628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5.891628</v>
      </c>
      <c r="L1749" s="0" t="n">
        <f aca="false">IF(J1749=MIN(J$12:J$2099),1,0)</f>
        <v>0</v>
      </c>
      <c r="M1749" s="0" t="n">
        <f aca="false">STDEV(A$12:A1749)/SQRT(COUNT(A$12:A1749))</f>
        <v>0.33513912725403</v>
      </c>
      <c r="N1749" s="0" t="n">
        <f aca="false">AVERAGE(A$12:A1749)</f>
        <v>6.48380567692308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5.891628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5.891628</v>
      </c>
      <c r="L1750" s="0" t="n">
        <f aca="false">IF(J1750=MIN(J$12:J$2099),1,0)</f>
        <v>0</v>
      </c>
      <c r="M1750" s="0" t="n">
        <f aca="false">STDEV(A$12:A1750)/SQRT(COUNT(A$12:A1750))</f>
        <v>0.33513912725403</v>
      </c>
      <c r="N1750" s="0" t="n">
        <f aca="false">AVERAGE(A$12:A1750)</f>
        <v>6.48380567692308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5.891628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5.891628</v>
      </c>
      <c r="L1751" s="0" t="n">
        <f aca="false">IF(J1751=MIN(J$12:J$2099),1,0)</f>
        <v>0</v>
      </c>
      <c r="M1751" s="0" t="n">
        <f aca="false">STDEV(A$12:A1751)/SQRT(COUNT(A$12:A1751))</f>
        <v>0.33513912725403</v>
      </c>
      <c r="N1751" s="0" t="n">
        <f aca="false">AVERAGE(A$12:A1751)</f>
        <v>6.48380567692308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5.891628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5.891628</v>
      </c>
      <c r="L1752" s="0" t="n">
        <f aca="false">IF(J1752=MIN(J$12:J$2099),1,0)</f>
        <v>0</v>
      </c>
      <c r="M1752" s="0" t="n">
        <f aca="false">STDEV(A$12:A1752)/SQRT(COUNT(A$12:A1752))</f>
        <v>0.33513912725403</v>
      </c>
      <c r="N1752" s="0" t="n">
        <f aca="false">AVERAGE(A$12:A1752)</f>
        <v>6.48380567692308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5.891628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5.891628</v>
      </c>
      <c r="L1753" s="0" t="n">
        <f aca="false">IF(J1753=MIN(J$12:J$2099),1,0)</f>
        <v>0</v>
      </c>
      <c r="M1753" s="0" t="n">
        <f aca="false">STDEV(A$12:A1753)/SQRT(COUNT(A$12:A1753))</f>
        <v>0.33513912725403</v>
      </c>
      <c r="N1753" s="0" t="n">
        <f aca="false">AVERAGE(A$12:A1753)</f>
        <v>6.48380567692308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5.891628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5.891628</v>
      </c>
      <c r="L1754" s="0" t="n">
        <f aca="false">IF(J1754=MIN(J$12:J$2099),1,0)</f>
        <v>0</v>
      </c>
      <c r="M1754" s="0" t="n">
        <f aca="false">STDEV(A$12:A1754)/SQRT(COUNT(A$12:A1754))</f>
        <v>0.33513912725403</v>
      </c>
      <c r="N1754" s="0" t="n">
        <f aca="false">AVERAGE(A$12:A1754)</f>
        <v>6.48380567692308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5.891628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5.891628</v>
      </c>
      <c r="L1755" s="0" t="n">
        <f aca="false">IF(J1755=MIN(J$12:J$2099),1,0)</f>
        <v>0</v>
      </c>
      <c r="M1755" s="0" t="n">
        <f aca="false">STDEV(A$12:A1755)/SQRT(COUNT(A$12:A1755))</f>
        <v>0.33513912725403</v>
      </c>
      <c r="N1755" s="0" t="n">
        <f aca="false">AVERAGE(A$12:A1755)</f>
        <v>6.48380567692308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5.891628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5.891628</v>
      </c>
      <c r="L1756" s="0" t="n">
        <f aca="false">IF(J1756=MIN(J$12:J$2099),1,0)</f>
        <v>0</v>
      </c>
      <c r="M1756" s="0" t="n">
        <f aca="false">STDEV(A$12:A1756)/SQRT(COUNT(A$12:A1756))</f>
        <v>0.33513912725403</v>
      </c>
      <c r="N1756" s="0" t="n">
        <f aca="false">AVERAGE(A$12:A1756)</f>
        <v>6.48380567692308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5.891628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5.891628</v>
      </c>
      <c r="L1757" s="0" t="n">
        <f aca="false">IF(J1757=MIN(J$12:J$2099),1,0)</f>
        <v>0</v>
      </c>
      <c r="M1757" s="0" t="n">
        <f aca="false">STDEV(A$12:A1757)/SQRT(COUNT(A$12:A1757))</f>
        <v>0.33513912725403</v>
      </c>
      <c r="N1757" s="0" t="n">
        <f aca="false">AVERAGE(A$12:A1757)</f>
        <v>6.48380567692308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5.891628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5.891628</v>
      </c>
      <c r="L1758" s="0" t="n">
        <f aca="false">IF(J1758=MIN(J$12:J$2099),1,0)</f>
        <v>0</v>
      </c>
      <c r="M1758" s="0" t="n">
        <f aca="false">STDEV(A$12:A1758)/SQRT(COUNT(A$12:A1758))</f>
        <v>0.33513912725403</v>
      </c>
      <c r="N1758" s="0" t="n">
        <f aca="false">AVERAGE(A$12:A1758)</f>
        <v>6.48380567692308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5.891628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5.891628</v>
      </c>
      <c r="L1759" s="0" t="n">
        <f aca="false">IF(J1759=MIN(J$12:J$2099),1,0)</f>
        <v>0</v>
      </c>
      <c r="M1759" s="0" t="n">
        <f aca="false">STDEV(A$12:A1759)/SQRT(COUNT(A$12:A1759))</f>
        <v>0.33513912725403</v>
      </c>
      <c r="N1759" s="0" t="n">
        <f aca="false">AVERAGE(A$12:A1759)</f>
        <v>6.48380567692308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5.891628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5.891628</v>
      </c>
      <c r="L1760" s="0" t="n">
        <f aca="false">IF(J1760=MIN(J$12:J$2099),1,0)</f>
        <v>0</v>
      </c>
      <c r="M1760" s="0" t="n">
        <f aca="false">STDEV(A$12:A1760)/SQRT(COUNT(A$12:A1760))</f>
        <v>0.33513912725403</v>
      </c>
      <c r="N1760" s="0" t="n">
        <f aca="false">AVERAGE(A$12:A1760)</f>
        <v>6.48380567692308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5.891628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5.891628</v>
      </c>
      <c r="L1761" s="0" t="n">
        <f aca="false">IF(J1761=MIN(J$12:J$2099),1,0)</f>
        <v>0</v>
      </c>
      <c r="M1761" s="0" t="n">
        <f aca="false">STDEV(A$12:A1761)/SQRT(COUNT(A$12:A1761))</f>
        <v>0.33513912725403</v>
      </c>
      <c r="N1761" s="0" t="n">
        <f aca="false">AVERAGE(A$12:A1761)</f>
        <v>6.48380567692308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5.891628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5.891628</v>
      </c>
      <c r="L1762" s="0" t="n">
        <f aca="false">IF(J1762=MIN(J$12:J$2099),1,0)</f>
        <v>0</v>
      </c>
      <c r="M1762" s="0" t="n">
        <f aca="false">STDEV(A$12:A1762)/SQRT(COUNT(A$12:A1762))</f>
        <v>0.33513912725403</v>
      </c>
      <c r="N1762" s="0" t="n">
        <f aca="false">AVERAGE(A$12:A1762)</f>
        <v>6.48380567692308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5.891628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5.891628</v>
      </c>
      <c r="L1763" s="0" t="n">
        <f aca="false">IF(J1763=MIN(J$12:J$2099),1,0)</f>
        <v>0</v>
      </c>
      <c r="M1763" s="0" t="n">
        <f aca="false">STDEV(A$12:A1763)/SQRT(COUNT(A$12:A1763))</f>
        <v>0.33513912725403</v>
      </c>
      <c r="N1763" s="0" t="n">
        <f aca="false">AVERAGE(A$12:A1763)</f>
        <v>6.48380567692308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5.891628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5.891628</v>
      </c>
      <c r="L1764" s="0" t="n">
        <f aca="false">IF(J1764=MIN(J$12:J$2099),1,0)</f>
        <v>0</v>
      </c>
      <c r="M1764" s="0" t="n">
        <f aca="false">STDEV(A$12:A1764)/SQRT(COUNT(A$12:A1764))</f>
        <v>0.33513912725403</v>
      </c>
      <c r="N1764" s="0" t="n">
        <f aca="false">AVERAGE(A$12:A1764)</f>
        <v>6.48380567692308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5.891628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5.891628</v>
      </c>
      <c r="L1765" s="0" t="n">
        <f aca="false">IF(J1765=MIN(J$12:J$2099),1,0)</f>
        <v>0</v>
      </c>
      <c r="M1765" s="0" t="n">
        <f aca="false">STDEV(A$12:A1765)/SQRT(COUNT(A$12:A1765))</f>
        <v>0.33513912725403</v>
      </c>
      <c r="N1765" s="0" t="n">
        <f aca="false">AVERAGE(A$12:A1765)</f>
        <v>6.48380567692308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5.891628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5.891628</v>
      </c>
      <c r="L1766" s="0" t="n">
        <f aca="false">IF(J1766=MIN(J$12:J$2099),1,0)</f>
        <v>0</v>
      </c>
      <c r="M1766" s="0" t="n">
        <f aca="false">STDEV(A$12:A1766)/SQRT(COUNT(A$12:A1766))</f>
        <v>0.33513912725403</v>
      </c>
      <c r="N1766" s="0" t="n">
        <f aca="false">AVERAGE(A$12:A1766)</f>
        <v>6.48380567692308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5.891628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5.891628</v>
      </c>
      <c r="L1767" s="0" t="n">
        <f aca="false">IF(J1767=MIN(J$12:J$2099),1,0)</f>
        <v>0</v>
      </c>
      <c r="M1767" s="0" t="n">
        <f aca="false">STDEV(A$12:A1767)/SQRT(COUNT(A$12:A1767))</f>
        <v>0.33513912725403</v>
      </c>
      <c r="N1767" s="0" t="n">
        <f aca="false">AVERAGE(A$12:A1767)</f>
        <v>6.48380567692308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5.891628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5.891628</v>
      </c>
      <c r="L1768" s="0" t="n">
        <f aca="false">IF(J1768=MIN(J$12:J$2099),1,0)</f>
        <v>0</v>
      </c>
      <c r="M1768" s="0" t="n">
        <f aca="false">STDEV(A$12:A1768)/SQRT(COUNT(A$12:A1768))</f>
        <v>0.33513912725403</v>
      </c>
      <c r="N1768" s="0" t="n">
        <f aca="false">AVERAGE(A$12:A1768)</f>
        <v>6.48380567692308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5.891628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5.891628</v>
      </c>
      <c r="L1769" s="0" t="n">
        <f aca="false">IF(J1769=MIN(J$12:J$2099),1,0)</f>
        <v>0</v>
      </c>
      <c r="M1769" s="0" t="n">
        <f aca="false">STDEV(A$12:A1769)/SQRT(COUNT(A$12:A1769))</f>
        <v>0.33513912725403</v>
      </c>
      <c r="N1769" s="0" t="n">
        <f aca="false">AVERAGE(A$12:A1769)</f>
        <v>6.48380567692308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5.891628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5.891628</v>
      </c>
      <c r="L1770" s="0" t="n">
        <f aca="false">IF(J1770=MIN(J$12:J$2099),1,0)</f>
        <v>0</v>
      </c>
      <c r="M1770" s="0" t="n">
        <f aca="false">STDEV(A$12:A1770)/SQRT(COUNT(A$12:A1770))</f>
        <v>0.33513912725403</v>
      </c>
      <c r="N1770" s="0" t="n">
        <f aca="false">AVERAGE(A$12:A1770)</f>
        <v>6.48380567692308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5.891628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5.891628</v>
      </c>
      <c r="L1771" s="0" t="n">
        <f aca="false">IF(J1771=MIN(J$12:J$2099),1,0)</f>
        <v>0</v>
      </c>
      <c r="M1771" s="0" t="n">
        <f aca="false">STDEV(A$12:A1771)/SQRT(COUNT(A$12:A1771))</f>
        <v>0.33513912725403</v>
      </c>
      <c r="N1771" s="0" t="n">
        <f aca="false">AVERAGE(A$12:A1771)</f>
        <v>6.48380567692308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5.891628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5.891628</v>
      </c>
      <c r="L1772" s="0" t="n">
        <f aca="false">IF(J1772=MIN(J$12:J$2099),1,0)</f>
        <v>0</v>
      </c>
      <c r="M1772" s="0" t="n">
        <f aca="false">STDEV(A$12:A1772)/SQRT(COUNT(A$12:A1772))</f>
        <v>0.33513912725403</v>
      </c>
      <c r="N1772" s="0" t="n">
        <f aca="false">AVERAGE(A$12:A1772)</f>
        <v>6.48380567692308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5.891628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5.891628</v>
      </c>
      <c r="L1773" s="0" t="n">
        <f aca="false">IF(J1773=MIN(J$12:J$2099),1,0)</f>
        <v>0</v>
      </c>
      <c r="M1773" s="0" t="n">
        <f aca="false">STDEV(A$12:A1773)/SQRT(COUNT(A$12:A1773))</f>
        <v>0.33513912725403</v>
      </c>
      <c r="N1773" s="0" t="n">
        <f aca="false">AVERAGE(A$12:A1773)</f>
        <v>6.48380567692308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5.891628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5.891628</v>
      </c>
      <c r="L1774" s="0" t="n">
        <f aca="false">IF(J1774=MIN(J$12:J$2099),1,0)</f>
        <v>0</v>
      </c>
      <c r="M1774" s="0" t="n">
        <f aca="false">STDEV(A$12:A1774)/SQRT(COUNT(A$12:A1774))</f>
        <v>0.33513912725403</v>
      </c>
      <c r="N1774" s="0" t="n">
        <f aca="false">AVERAGE(A$12:A1774)</f>
        <v>6.48380567692308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5.891628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5.891628</v>
      </c>
      <c r="L1775" s="0" t="n">
        <f aca="false">IF(J1775=MIN(J$12:J$2099),1,0)</f>
        <v>0</v>
      </c>
      <c r="M1775" s="0" t="n">
        <f aca="false">STDEV(A$12:A1775)/SQRT(COUNT(A$12:A1775))</f>
        <v>0.33513912725403</v>
      </c>
      <c r="N1775" s="0" t="n">
        <f aca="false">AVERAGE(A$12:A1775)</f>
        <v>6.48380567692308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5.891628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5.891628</v>
      </c>
      <c r="L1776" s="0" t="n">
        <f aca="false">IF(J1776=MIN(J$12:J$2099),1,0)</f>
        <v>0</v>
      </c>
      <c r="M1776" s="0" t="n">
        <f aca="false">STDEV(A$12:A1776)/SQRT(COUNT(A$12:A1776))</f>
        <v>0.33513912725403</v>
      </c>
      <c r="N1776" s="0" t="n">
        <f aca="false">AVERAGE(A$12:A1776)</f>
        <v>6.48380567692308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5.891628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5.891628</v>
      </c>
      <c r="L1777" s="0" t="n">
        <f aca="false">IF(J1777=MIN(J$12:J$2099),1,0)</f>
        <v>0</v>
      </c>
      <c r="M1777" s="0" t="n">
        <f aca="false">STDEV(A$12:A1777)/SQRT(COUNT(A$12:A1777))</f>
        <v>0.33513912725403</v>
      </c>
      <c r="N1777" s="0" t="n">
        <f aca="false">AVERAGE(A$12:A1777)</f>
        <v>6.48380567692308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5.891628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5.891628</v>
      </c>
      <c r="L1778" s="0" t="n">
        <f aca="false">IF(J1778=MIN(J$12:J$2099),1,0)</f>
        <v>0</v>
      </c>
      <c r="M1778" s="0" t="n">
        <f aca="false">STDEV(A$12:A1778)/SQRT(COUNT(A$12:A1778))</f>
        <v>0.33513912725403</v>
      </c>
      <c r="N1778" s="0" t="n">
        <f aca="false">AVERAGE(A$12:A1778)</f>
        <v>6.48380567692308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5.891628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5.891628</v>
      </c>
      <c r="L1779" s="0" t="n">
        <f aca="false">IF(J1779=MIN(J$12:J$2099),1,0)</f>
        <v>0</v>
      </c>
      <c r="M1779" s="0" t="n">
        <f aca="false">STDEV(A$12:A1779)/SQRT(COUNT(A$12:A1779))</f>
        <v>0.33513912725403</v>
      </c>
      <c r="N1779" s="0" t="n">
        <f aca="false">AVERAGE(A$12:A1779)</f>
        <v>6.48380567692308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5.891628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5.891628</v>
      </c>
      <c r="L1780" s="0" t="n">
        <f aca="false">IF(J1780=MIN(J$12:J$2099),1,0)</f>
        <v>0</v>
      </c>
      <c r="M1780" s="0" t="n">
        <f aca="false">STDEV(A$12:A1780)/SQRT(COUNT(A$12:A1780))</f>
        <v>0.33513912725403</v>
      </c>
      <c r="N1780" s="0" t="n">
        <f aca="false">AVERAGE(A$12:A1780)</f>
        <v>6.48380567692308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5.891628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5.891628</v>
      </c>
      <c r="L1781" s="0" t="n">
        <f aca="false">IF(J1781=MIN(J$12:J$2099),1,0)</f>
        <v>0</v>
      </c>
      <c r="M1781" s="0" t="n">
        <f aca="false">STDEV(A$12:A1781)/SQRT(COUNT(A$12:A1781))</f>
        <v>0.33513912725403</v>
      </c>
      <c r="N1781" s="0" t="n">
        <f aca="false">AVERAGE(A$12:A1781)</f>
        <v>6.48380567692308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5.891628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5.891628</v>
      </c>
      <c r="L1782" s="0" t="n">
        <f aca="false">IF(J1782=MIN(J$12:J$2099),1,0)</f>
        <v>0</v>
      </c>
      <c r="M1782" s="0" t="n">
        <f aca="false">STDEV(A$12:A1782)/SQRT(COUNT(A$12:A1782))</f>
        <v>0.33513912725403</v>
      </c>
      <c r="N1782" s="0" t="n">
        <f aca="false">AVERAGE(A$12:A1782)</f>
        <v>6.48380567692308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5.891628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5.891628</v>
      </c>
      <c r="L1783" s="0" t="n">
        <f aca="false">IF(J1783=MIN(J$12:J$2099),1,0)</f>
        <v>0</v>
      </c>
      <c r="M1783" s="0" t="n">
        <f aca="false">STDEV(A$12:A1783)/SQRT(COUNT(A$12:A1783))</f>
        <v>0.33513912725403</v>
      </c>
      <c r="N1783" s="0" t="n">
        <f aca="false">AVERAGE(A$12:A1783)</f>
        <v>6.48380567692308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5.891628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5.891628</v>
      </c>
      <c r="L1784" s="0" t="n">
        <f aca="false">IF(J1784=MIN(J$12:J$2099),1,0)</f>
        <v>0</v>
      </c>
      <c r="M1784" s="0" t="n">
        <f aca="false">STDEV(A$12:A1784)/SQRT(COUNT(A$12:A1784))</f>
        <v>0.33513912725403</v>
      </c>
      <c r="N1784" s="0" t="n">
        <f aca="false">AVERAGE(A$12:A1784)</f>
        <v>6.48380567692308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5.891628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5.891628</v>
      </c>
      <c r="L1785" s="0" t="n">
        <f aca="false">IF(J1785=MIN(J$12:J$2099),1,0)</f>
        <v>0</v>
      </c>
      <c r="M1785" s="0" t="n">
        <f aca="false">STDEV(A$12:A1785)/SQRT(COUNT(A$12:A1785))</f>
        <v>0.33513912725403</v>
      </c>
      <c r="N1785" s="0" t="n">
        <f aca="false">AVERAGE(A$12:A1785)</f>
        <v>6.48380567692308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5.891628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5.891628</v>
      </c>
      <c r="L1786" s="0" t="n">
        <f aca="false">IF(J1786=MIN(J$12:J$2099),1,0)</f>
        <v>0</v>
      </c>
      <c r="M1786" s="0" t="n">
        <f aca="false">STDEV(A$12:A1786)/SQRT(COUNT(A$12:A1786))</f>
        <v>0.33513912725403</v>
      </c>
      <c r="N1786" s="0" t="n">
        <f aca="false">AVERAGE(A$12:A1786)</f>
        <v>6.48380567692308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5.891628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5.891628</v>
      </c>
      <c r="L1787" s="0" t="n">
        <f aca="false">IF(J1787=MIN(J$12:J$2099),1,0)</f>
        <v>0</v>
      </c>
      <c r="M1787" s="0" t="n">
        <f aca="false">STDEV(A$12:A1787)/SQRT(COUNT(A$12:A1787))</f>
        <v>0.33513912725403</v>
      </c>
      <c r="N1787" s="0" t="n">
        <f aca="false">AVERAGE(A$12:A1787)</f>
        <v>6.48380567692308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5.891628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5.891628</v>
      </c>
      <c r="L1788" s="0" t="n">
        <f aca="false">IF(J1788=MIN(J$12:J$2099),1,0)</f>
        <v>0</v>
      </c>
      <c r="M1788" s="0" t="n">
        <f aca="false">STDEV(A$12:A1788)/SQRT(COUNT(A$12:A1788))</f>
        <v>0.33513912725403</v>
      </c>
      <c r="N1788" s="0" t="n">
        <f aca="false">AVERAGE(A$12:A1788)</f>
        <v>6.48380567692308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5.891628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5.891628</v>
      </c>
      <c r="L1789" s="0" t="n">
        <f aca="false">IF(J1789=MIN(J$12:J$2099),1,0)</f>
        <v>0</v>
      </c>
      <c r="M1789" s="0" t="n">
        <f aca="false">STDEV(A$12:A1789)/SQRT(COUNT(A$12:A1789))</f>
        <v>0.33513912725403</v>
      </c>
      <c r="N1789" s="0" t="n">
        <f aca="false">AVERAGE(A$12:A1789)</f>
        <v>6.48380567692308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5.891628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5.891628</v>
      </c>
      <c r="L1790" s="0" t="n">
        <f aca="false">IF(J1790=MIN(J$12:J$2099),1,0)</f>
        <v>0</v>
      </c>
      <c r="M1790" s="0" t="n">
        <f aca="false">STDEV(A$12:A1790)/SQRT(COUNT(A$12:A1790))</f>
        <v>0.33513912725403</v>
      </c>
      <c r="N1790" s="0" t="n">
        <f aca="false">AVERAGE(A$12:A1790)</f>
        <v>6.48380567692308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5.891628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5.891628</v>
      </c>
      <c r="L1791" s="0" t="n">
        <f aca="false">IF(J1791=MIN(J$12:J$2099),1,0)</f>
        <v>0</v>
      </c>
      <c r="M1791" s="0" t="n">
        <f aca="false">STDEV(A$12:A1791)/SQRT(COUNT(A$12:A1791))</f>
        <v>0.33513912725403</v>
      </c>
      <c r="N1791" s="0" t="n">
        <f aca="false">AVERAGE(A$12:A1791)</f>
        <v>6.48380567692308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5.891628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5.891628</v>
      </c>
      <c r="L1792" s="0" t="n">
        <f aca="false">IF(J1792=MIN(J$12:J$2099),1,0)</f>
        <v>0</v>
      </c>
      <c r="M1792" s="0" t="n">
        <f aca="false">STDEV(A$12:A1792)/SQRT(COUNT(A$12:A1792))</f>
        <v>0.33513912725403</v>
      </c>
      <c r="N1792" s="0" t="n">
        <f aca="false">AVERAGE(A$12:A1792)</f>
        <v>6.48380567692308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5.891628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5.891628</v>
      </c>
      <c r="L1793" s="0" t="n">
        <f aca="false">IF(J1793=MIN(J$12:J$2099),1,0)</f>
        <v>0</v>
      </c>
      <c r="M1793" s="0" t="n">
        <f aca="false">STDEV(A$12:A1793)/SQRT(COUNT(A$12:A1793))</f>
        <v>0.33513912725403</v>
      </c>
      <c r="N1793" s="0" t="n">
        <f aca="false">AVERAGE(A$12:A1793)</f>
        <v>6.48380567692308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5.891628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5.891628</v>
      </c>
      <c r="L1794" s="0" t="n">
        <f aca="false">IF(J1794=MIN(J$12:J$2099),1,0)</f>
        <v>0</v>
      </c>
      <c r="M1794" s="0" t="n">
        <f aca="false">STDEV(A$12:A1794)/SQRT(COUNT(A$12:A1794))</f>
        <v>0.33513912725403</v>
      </c>
      <c r="N1794" s="0" t="n">
        <f aca="false">AVERAGE(A$12:A1794)</f>
        <v>6.48380567692308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5.891628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5.891628</v>
      </c>
      <c r="L1795" s="0" t="n">
        <f aca="false">IF(J1795=MIN(J$12:J$2099),1,0)</f>
        <v>0</v>
      </c>
      <c r="M1795" s="0" t="n">
        <f aca="false">STDEV(A$12:A1795)/SQRT(COUNT(A$12:A1795))</f>
        <v>0.33513912725403</v>
      </c>
      <c r="N1795" s="0" t="n">
        <f aca="false">AVERAGE(A$12:A1795)</f>
        <v>6.48380567692308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5.891628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5.891628</v>
      </c>
      <c r="L1796" s="0" t="n">
        <f aca="false">IF(J1796=MIN(J$12:J$2099),1,0)</f>
        <v>0</v>
      </c>
      <c r="M1796" s="0" t="n">
        <f aca="false">STDEV(A$12:A1796)/SQRT(COUNT(A$12:A1796))</f>
        <v>0.33513912725403</v>
      </c>
      <c r="N1796" s="0" t="n">
        <f aca="false">AVERAGE(A$12:A1796)</f>
        <v>6.48380567692308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5.891628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5.891628</v>
      </c>
      <c r="L1797" s="0" t="n">
        <f aca="false">IF(J1797=MIN(J$12:J$2099),1,0)</f>
        <v>0</v>
      </c>
      <c r="M1797" s="0" t="n">
        <f aca="false">STDEV(A$12:A1797)/SQRT(COUNT(A$12:A1797))</f>
        <v>0.33513912725403</v>
      </c>
      <c r="N1797" s="0" t="n">
        <f aca="false">AVERAGE(A$12:A1797)</f>
        <v>6.48380567692308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5.891628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5.891628</v>
      </c>
      <c r="L1798" s="0" t="n">
        <f aca="false">IF(J1798=MIN(J$12:J$2099),1,0)</f>
        <v>0</v>
      </c>
      <c r="M1798" s="0" t="n">
        <f aca="false">STDEV(A$12:A1798)/SQRT(COUNT(A$12:A1798))</f>
        <v>0.33513912725403</v>
      </c>
      <c r="N1798" s="0" t="n">
        <f aca="false">AVERAGE(A$12:A1798)</f>
        <v>6.48380567692308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5.891628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5.891628</v>
      </c>
      <c r="L1799" s="0" t="n">
        <f aca="false">IF(J1799=MIN(J$12:J$2099),1,0)</f>
        <v>0</v>
      </c>
      <c r="M1799" s="0" t="n">
        <f aca="false">STDEV(A$12:A1799)/SQRT(COUNT(A$12:A1799))</f>
        <v>0.33513912725403</v>
      </c>
      <c r="N1799" s="0" t="n">
        <f aca="false">AVERAGE(A$12:A1799)</f>
        <v>6.48380567692308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5.891628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5.891628</v>
      </c>
      <c r="L1800" s="0" t="n">
        <f aca="false">IF(J1800=MIN(J$12:J$2099),1,0)</f>
        <v>0</v>
      </c>
      <c r="M1800" s="0" t="n">
        <f aca="false">STDEV(A$12:A1800)/SQRT(COUNT(A$12:A1800))</f>
        <v>0.33513912725403</v>
      </c>
      <c r="N1800" s="0" t="n">
        <f aca="false">AVERAGE(A$12:A1800)</f>
        <v>6.48380567692308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5.891628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5.891628</v>
      </c>
      <c r="L1801" s="0" t="n">
        <f aca="false">IF(J1801=MIN(J$12:J$2099),1,0)</f>
        <v>0</v>
      </c>
      <c r="M1801" s="0" t="n">
        <f aca="false">STDEV(A$12:A1801)/SQRT(COUNT(A$12:A1801))</f>
        <v>0.33513912725403</v>
      </c>
      <c r="N1801" s="0" t="n">
        <f aca="false">AVERAGE(A$12:A1801)</f>
        <v>6.48380567692308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5.891628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5.891628</v>
      </c>
      <c r="L1802" s="0" t="n">
        <f aca="false">IF(J1802=MIN(J$12:J$2099),1,0)</f>
        <v>0</v>
      </c>
      <c r="M1802" s="0" t="n">
        <f aca="false">STDEV(A$12:A1802)/SQRT(COUNT(A$12:A1802))</f>
        <v>0.33513912725403</v>
      </c>
      <c r="N1802" s="0" t="n">
        <f aca="false">AVERAGE(A$12:A1802)</f>
        <v>6.48380567692308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5.891628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5.891628</v>
      </c>
      <c r="L1803" s="0" t="n">
        <f aca="false">IF(J1803=MIN(J$12:J$2099),1,0)</f>
        <v>0</v>
      </c>
      <c r="M1803" s="0" t="n">
        <f aca="false">STDEV(A$12:A1803)/SQRT(COUNT(A$12:A1803))</f>
        <v>0.33513912725403</v>
      </c>
      <c r="N1803" s="0" t="n">
        <f aca="false">AVERAGE(A$12:A1803)</f>
        <v>6.48380567692308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5.891628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5.891628</v>
      </c>
      <c r="L1804" s="0" t="n">
        <f aca="false">IF(J1804=MIN(J$12:J$2099),1,0)</f>
        <v>0</v>
      </c>
      <c r="M1804" s="0" t="n">
        <f aca="false">STDEV(A$12:A1804)/SQRT(COUNT(A$12:A1804))</f>
        <v>0.33513912725403</v>
      </c>
      <c r="N1804" s="0" t="n">
        <f aca="false">AVERAGE(A$12:A1804)</f>
        <v>6.48380567692308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5.891628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5.891628</v>
      </c>
      <c r="L1805" s="0" t="n">
        <f aca="false">IF(J1805=MIN(J$12:J$2099),1,0)</f>
        <v>0</v>
      </c>
      <c r="M1805" s="0" t="n">
        <f aca="false">STDEV(A$12:A1805)/SQRT(COUNT(A$12:A1805))</f>
        <v>0.33513912725403</v>
      </c>
      <c r="N1805" s="0" t="n">
        <f aca="false">AVERAGE(A$12:A1805)</f>
        <v>6.48380567692308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5.891628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5.891628</v>
      </c>
      <c r="L1806" s="0" t="n">
        <f aca="false">IF(J1806=MIN(J$12:J$2099),1,0)</f>
        <v>0</v>
      </c>
      <c r="M1806" s="0" t="n">
        <f aca="false">STDEV(A$12:A1806)/SQRT(COUNT(A$12:A1806))</f>
        <v>0.33513912725403</v>
      </c>
      <c r="N1806" s="0" t="n">
        <f aca="false">AVERAGE(A$12:A1806)</f>
        <v>6.48380567692308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5.891628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5.891628</v>
      </c>
      <c r="L1807" s="0" t="n">
        <f aca="false">IF(J1807=MIN(J$12:J$2099),1,0)</f>
        <v>0</v>
      </c>
      <c r="M1807" s="0" t="n">
        <f aca="false">STDEV(A$12:A1807)/SQRT(COUNT(A$12:A1807))</f>
        <v>0.33513912725403</v>
      </c>
      <c r="N1807" s="0" t="n">
        <f aca="false">AVERAGE(A$12:A1807)</f>
        <v>6.48380567692308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5.891628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5.891628</v>
      </c>
      <c r="L1808" s="0" t="n">
        <f aca="false">IF(J1808=MIN(J$12:J$2099),1,0)</f>
        <v>0</v>
      </c>
      <c r="M1808" s="0" t="n">
        <f aca="false">STDEV(A$12:A1808)/SQRT(COUNT(A$12:A1808))</f>
        <v>0.33513912725403</v>
      </c>
      <c r="N1808" s="0" t="n">
        <f aca="false">AVERAGE(A$12:A1808)</f>
        <v>6.48380567692308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5.891628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5.891628</v>
      </c>
      <c r="L1809" s="0" t="n">
        <f aca="false">IF(J1809=MIN(J$12:J$2099),1,0)</f>
        <v>0</v>
      </c>
      <c r="M1809" s="0" t="n">
        <f aca="false">STDEV(A$12:A1809)/SQRT(COUNT(A$12:A1809))</f>
        <v>0.33513912725403</v>
      </c>
      <c r="N1809" s="0" t="n">
        <f aca="false">AVERAGE(A$12:A1809)</f>
        <v>6.48380567692308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5.891628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5.891628</v>
      </c>
      <c r="L1810" s="0" t="n">
        <f aca="false">IF(J1810=MIN(J$12:J$2099),1,0)</f>
        <v>0</v>
      </c>
      <c r="M1810" s="0" t="n">
        <f aca="false">STDEV(A$12:A1810)/SQRT(COUNT(A$12:A1810))</f>
        <v>0.33513912725403</v>
      </c>
      <c r="N1810" s="0" t="n">
        <f aca="false">AVERAGE(A$12:A1810)</f>
        <v>6.48380567692308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5.891628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5.891628</v>
      </c>
      <c r="L1811" s="0" t="n">
        <f aca="false">IF(J1811=MIN(J$12:J$2099),1,0)</f>
        <v>0</v>
      </c>
      <c r="M1811" s="0" t="n">
        <f aca="false">STDEV(A$12:A1811)/SQRT(COUNT(A$12:A1811))</f>
        <v>0.33513912725403</v>
      </c>
      <c r="N1811" s="0" t="n">
        <f aca="false">AVERAGE(A$12:A1811)</f>
        <v>6.48380567692308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5.891628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5.891628</v>
      </c>
      <c r="L1812" s="0" t="n">
        <f aca="false">IF(J1812=MIN(J$12:J$2099),1,0)</f>
        <v>0</v>
      </c>
      <c r="M1812" s="0" t="n">
        <f aca="false">STDEV(A$12:A1812)/SQRT(COUNT(A$12:A1812))</f>
        <v>0.33513912725403</v>
      </c>
      <c r="N1812" s="0" t="n">
        <f aca="false">AVERAGE(A$12:A1812)</f>
        <v>6.48380567692308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5.891628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5.891628</v>
      </c>
      <c r="L1813" s="0" t="n">
        <f aca="false">IF(J1813=MIN(J$12:J$2099),1,0)</f>
        <v>0</v>
      </c>
      <c r="M1813" s="0" t="n">
        <f aca="false">STDEV(A$12:A1813)/SQRT(COUNT(A$12:A1813))</f>
        <v>0.33513912725403</v>
      </c>
      <c r="N1813" s="0" t="n">
        <f aca="false">AVERAGE(A$12:A1813)</f>
        <v>6.48380567692308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5.891628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5.891628</v>
      </c>
      <c r="L1814" s="0" t="n">
        <f aca="false">IF(J1814=MIN(J$12:J$2099),1,0)</f>
        <v>0</v>
      </c>
      <c r="M1814" s="0" t="n">
        <f aca="false">STDEV(A$12:A1814)/SQRT(COUNT(A$12:A1814))</f>
        <v>0.33513912725403</v>
      </c>
      <c r="N1814" s="0" t="n">
        <f aca="false">AVERAGE(A$12:A1814)</f>
        <v>6.48380567692308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5.891628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5.891628</v>
      </c>
      <c r="L1815" s="0" t="n">
        <f aca="false">IF(J1815=MIN(J$12:J$2099),1,0)</f>
        <v>0</v>
      </c>
      <c r="M1815" s="0" t="n">
        <f aca="false">STDEV(A$12:A1815)/SQRT(COUNT(A$12:A1815))</f>
        <v>0.33513912725403</v>
      </c>
      <c r="N1815" s="0" t="n">
        <f aca="false">AVERAGE(A$12:A1815)</f>
        <v>6.48380567692308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5.891628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5.891628</v>
      </c>
      <c r="L1816" s="0" t="n">
        <f aca="false">IF(J1816=MIN(J$12:J$2099),1,0)</f>
        <v>0</v>
      </c>
      <c r="M1816" s="0" t="n">
        <f aca="false">STDEV(A$12:A1816)/SQRT(COUNT(A$12:A1816))</f>
        <v>0.33513912725403</v>
      </c>
      <c r="N1816" s="0" t="n">
        <f aca="false">AVERAGE(A$12:A1816)</f>
        <v>6.48380567692308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5.891628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5.891628</v>
      </c>
      <c r="L1817" s="0" t="n">
        <f aca="false">IF(J1817=MIN(J$12:J$2099),1,0)</f>
        <v>0</v>
      </c>
      <c r="M1817" s="0" t="n">
        <f aca="false">STDEV(A$12:A1817)/SQRT(COUNT(A$12:A1817))</f>
        <v>0.33513912725403</v>
      </c>
      <c r="N1817" s="0" t="n">
        <f aca="false">AVERAGE(A$12:A1817)</f>
        <v>6.48380567692308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5.891628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5.891628</v>
      </c>
      <c r="L1818" s="0" t="n">
        <f aca="false">IF(J1818=MIN(J$12:J$2099),1,0)</f>
        <v>0</v>
      </c>
      <c r="M1818" s="0" t="n">
        <f aca="false">STDEV(A$12:A1818)/SQRT(COUNT(A$12:A1818))</f>
        <v>0.33513912725403</v>
      </c>
      <c r="N1818" s="0" t="n">
        <f aca="false">AVERAGE(A$12:A1818)</f>
        <v>6.48380567692308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5.891628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5.891628</v>
      </c>
      <c r="L1819" s="0" t="n">
        <f aca="false">IF(J1819=MIN(J$12:J$2099),1,0)</f>
        <v>0</v>
      </c>
      <c r="M1819" s="0" t="n">
        <f aca="false">STDEV(A$12:A1819)/SQRT(COUNT(A$12:A1819))</f>
        <v>0.33513912725403</v>
      </c>
      <c r="N1819" s="0" t="n">
        <f aca="false">AVERAGE(A$12:A1819)</f>
        <v>6.48380567692308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5.891628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5.891628</v>
      </c>
      <c r="L1820" s="0" t="n">
        <f aca="false">IF(J1820=MIN(J$12:J$2099),1,0)</f>
        <v>0</v>
      </c>
      <c r="M1820" s="0" t="n">
        <f aca="false">STDEV(A$12:A1820)/SQRT(COUNT(A$12:A1820))</f>
        <v>0.33513912725403</v>
      </c>
      <c r="N1820" s="0" t="n">
        <f aca="false">AVERAGE(A$12:A1820)</f>
        <v>6.48380567692308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5.891628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5.891628</v>
      </c>
      <c r="L1821" s="0" t="n">
        <f aca="false">IF(J1821=MIN(J$12:J$2099),1,0)</f>
        <v>0</v>
      </c>
      <c r="M1821" s="0" t="n">
        <f aca="false">STDEV(A$12:A1821)/SQRT(COUNT(A$12:A1821))</f>
        <v>0.33513912725403</v>
      </c>
      <c r="N1821" s="0" t="n">
        <f aca="false">AVERAGE(A$12:A1821)</f>
        <v>6.48380567692308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5.891628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5.891628</v>
      </c>
      <c r="L1822" s="0" t="n">
        <f aca="false">IF(J1822=MIN(J$12:J$2099),1,0)</f>
        <v>0</v>
      </c>
      <c r="M1822" s="0" t="n">
        <f aca="false">STDEV(A$12:A1822)/SQRT(COUNT(A$12:A1822))</f>
        <v>0.33513912725403</v>
      </c>
      <c r="N1822" s="0" t="n">
        <f aca="false">AVERAGE(A$12:A1822)</f>
        <v>6.48380567692308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5.891628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5.891628</v>
      </c>
      <c r="L1823" s="0" t="n">
        <f aca="false">IF(J1823=MIN(J$12:J$2099),1,0)</f>
        <v>0</v>
      </c>
      <c r="M1823" s="0" t="n">
        <f aca="false">STDEV(A$12:A1823)/SQRT(COUNT(A$12:A1823))</f>
        <v>0.33513912725403</v>
      </c>
      <c r="N1823" s="0" t="n">
        <f aca="false">AVERAGE(A$12:A1823)</f>
        <v>6.48380567692308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5.891628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5.891628</v>
      </c>
      <c r="L1824" s="0" t="n">
        <f aca="false">IF(J1824=MIN(J$12:J$2099),1,0)</f>
        <v>0</v>
      </c>
      <c r="M1824" s="0" t="n">
        <f aca="false">STDEV(A$12:A1824)/SQRT(COUNT(A$12:A1824))</f>
        <v>0.33513912725403</v>
      </c>
      <c r="N1824" s="0" t="n">
        <f aca="false">AVERAGE(A$12:A1824)</f>
        <v>6.48380567692308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5.891628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5.891628</v>
      </c>
      <c r="L1825" s="0" t="n">
        <f aca="false">IF(J1825=MIN(J$12:J$2099),1,0)</f>
        <v>0</v>
      </c>
      <c r="M1825" s="0" t="n">
        <f aca="false">STDEV(A$12:A1825)/SQRT(COUNT(A$12:A1825))</f>
        <v>0.33513912725403</v>
      </c>
      <c r="N1825" s="0" t="n">
        <f aca="false">AVERAGE(A$12:A1825)</f>
        <v>6.48380567692308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5.891628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5.891628</v>
      </c>
      <c r="L1826" s="0" t="n">
        <f aca="false">IF(J1826=MIN(J$12:J$2099),1,0)</f>
        <v>0</v>
      </c>
      <c r="M1826" s="0" t="n">
        <f aca="false">STDEV(A$12:A1826)/SQRT(COUNT(A$12:A1826))</f>
        <v>0.33513912725403</v>
      </c>
      <c r="N1826" s="0" t="n">
        <f aca="false">AVERAGE(A$12:A1826)</f>
        <v>6.48380567692308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5.891628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5.891628</v>
      </c>
      <c r="L1827" s="0" t="n">
        <f aca="false">IF(J1827=MIN(J$12:J$2099),1,0)</f>
        <v>0</v>
      </c>
      <c r="M1827" s="0" t="n">
        <f aca="false">STDEV(A$12:A1827)/SQRT(COUNT(A$12:A1827))</f>
        <v>0.33513912725403</v>
      </c>
      <c r="N1827" s="0" t="n">
        <f aca="false">AVERAGE(A$12:A1827)</f>
        <v>6.48380567692308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5.891628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5.891628</v>
      </c>
      <c r="L1828" s="0" t="n">
        <f aca="false">IF(J1828=MIN(J$12:J$2099),1,0)</f>
        <v>0</v>
      </c>
      <c r="M1828" s="0" t="n">
        <f aca="false">STDEV(A$12:A1828)/SQRT(COUNT(A$12:A1828))</f>
        <v>0.33513912725403</v>
      </c>
      <c r="N1828" s="0" t="n">
        <f aca="false">AVERAGE(A$12:A1828)</f>
        <v>6.48380567692308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5.891628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5.891628</v>
      </c>
      <c r="L1829" s="0" t="n">
        <f aca="false">IF(J1829=MIN(J$12:J$2099),1,0)</f>
        <v>0</v>
      </c>
      <c r="M1829" s="0" t="n">
        <f aca="false">STDEV(A$12:A1829)/SQRT(COUNT(A$12:A1829))</f>
        <v>0.33513912725403</v>
      </c>
      <c r="N1829" s="0" t="n">
        <f aca="false">AVERAGE(A$12:A1829)</f>
        <v>6.48380567692308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5.891628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5.891628</v>
      </c>
      <c r="L1830" s="0" t="n">
        <f aca="false">IF(J1830=MIN(J$12:J$2099),1,0)</f>
        <v>0</v>
      </c>
      <c r="M1830" s="0" t="n">
        <f aca="false">STDEV(A$12:A1830)/SQRT(COUNT(A$12:A1830))</f>
        <v>0.33513912725403</v>
      </c>
      <c r="N1830" s="0" t="n">
        <f aca="false">AVERAGE(A$12:A1830)</f>
        <v>6.48380567692308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5.891628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5.891628</v>
      </c>
      <c r="L1831" s="0" t="n">
        <f aca="false">IF(J1831=MIN(J$12:J$2099),1,0)</f>
        <v>0</v>
      </c>
      <c r="M1831" s="0" t="n">
        <f aca="false">STDEV(A$12:A1831)/SQRT(COUNT(A$12:A1831))</f>
        <v>0.33513912725403</v>
      </c>
      <c r="N1831" s="0" t="n">
        <f aca="false">AVERAGE(A$12:A1831)</f>
        <v>6.48380567692308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5.891628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5.891628</v>
      </c>
      <c r="L1832" s="0" t="n">
        <f aca="false">IF(J1832=MIN(J$12:J$2099),1,0)</f>
        <v>0</v>
      </c>
      <c r="M1832" s="0" t="n">
        <f aca="false">STDEV(A$12:A1832)/SQRT(COUNT(A$12:A1832))</f>
        <v>0.33513912725403</v>
      </c>
      <c r="N1832" s="0" t="n">
        <f aca="false">AVERAGE(A$12:A1832)</f>
        <v>6.48380567692308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5.891628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5.891628</v>
      </c>
      <c r="L1833" s="0" t="n">
        <f aca="false">IF(J1833=MIN(J$12:J$2099),1,0)</f>
        <v>0</v>
      </c>
      <c r="M1833" s="0" t="n">
        <f aca="false">STDEV(A$12:A1833)/SQRT(COUNT(A$12:A1833))</f>
        <v>0.33513912725403</v>
      </c>
      <c r="N1833" s="0" t="n">
        <f aca="false">AVERAGE(A$12:A1833)</f>
        <v>6.48380567692308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5.891628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5.891628</v>
      </c>
      <c r="L1834" s="0" t="n">
        <f aca="false">IF(J1834=MIN(J$12:J$2099),1,0)</f>
        <v>0</v>
      </c>
      <c r="M1834" s="0" t="n">
        <f aca="false">STDEV(A$12:A1834)/SQRT(COUNT(A$12:A1834))</f>
        <v>0.33513912725403</v>
      </c>
      <c r="N1834" s="0" t="n">
        <f aca="false">AVERAGE(A$12:A1834)</f>
        <v>6.48380567692308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5.891628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5.891628</v>
      </c>
      <c r="L1835" s="0" t="n">
        <f aca="false">IF(J1835=MIN(J$12:J$2099),1,0)</f>
        <v>0</v>
      </c>
      <c r="M1835" s="0" t="n">
        <f aca="false">STDEV(A$12:A1835)/SQRT(COUNT(A$12:A1835))</f>
        <v>0.33513912725403</v>
      </c>
      <c r="N1835" s="0" t="n">
        <f aca="false">AVERAGE(A$12:A1835)</f>
        <v>6.48380567692308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5.891628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5.891628</v>
      </c>
      <c r="L1836" s="0" t="n">
        <f aca="false">IF(J1836=MIN(J$12:J$2099),1,0)</f>
        <v>0</v>
      </c>
      <c r="M1836" s="0" t="n">
        <f aca="false">STDEV(A$12:A1836)/SQRT(COUNT(A$12:A1836))</f>
        <v>0.33513912725403</v>
      </c>
      <c r="N1836" s="0" t="n">
        <f aca="false">AVERAGE(A$12:A1836)</f>
        <v>6.48380567692308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5.891628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5.891628</v>
      </c>
      <c r="L1837" s="0" t="n">
        <f aca="false">IF(J1837=MIN(J$12:J$2099),1,0)</f>
        <v>0</v>
      </c>
      <c r="M1837" s="0" t="n">
        <f aca="false">STDEV(A$12:A1837)/SQRT(COUNT(A$12:A1837))</f>
        <v>0.33513912725403</v>
      </c>
      <c r="N1837" s="0" t="n">
        <f aca="false">AVERAGE(A$12:A1837)</f>
        <v>6.48380567692308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5.891628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5.891628</v>
      </c>
      <c r="L1838" s="0" t="n">
        <f aca="false">IF(J1838=MIN(J$12:J$2099),1,0)</f>
        <v>0</v>
      </c>
      <c r="M1838" s="0" t="n">
        <f aca="false">STDEV(A$12:A1838)/SQRT(COUNT(A$12:A1838))</f>
        <v>0.33513912725403</v>
      </c>
      <c r="N1838" s="0" t="n">
        <f aca="false">AVERAGE(A$12:A1838)</f>
        <v>6.48380567692308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5.891628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5.891628</v>
      </c>
      <c r="L1839" s="0" t="n">
        <f aca="false">IF(J1839=MIN(J$12:J$2099),1,0)</f>
        <v>0</v>
      </c>
      <c r="M1839" s="0" t="n">
        <f aca="false">STDEV(A$12:A1839)/SQRT(COUNT(A$12:A1839))</f>
        <v>0.33513912725403</v>
      </c>
      <c r="N1839" s="0" t="n">
        <f aca="false">AVERAGE(A$12:A1839)</f>
        <v>6.48380567692308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5.891628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5.891628</v>
      </c>
      <c r="L1840" s="0" t="n">
        <f aca="false">IF(J1840=MIN(J$12:J$2099),1,0)</f>
        <v>0</v>
      </c>
      <c r="M1840" s="0" t="n">
        <f aca="false">STDEV(A$12:A1840)/SQRT(COUNT(A$12:A1840))</f>
        <v>0.33513912725403</v>
      </c>
      <c r="N1840" s="0" t="n">
        <f aca="false">AVERAGE(A$12:A1840)</f>
        <v>6.48380567692308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5.891628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5.891628</v>
      </c>
      <c r="L1841" s="0" t="n">
        <f aca="false">IF(J1841=MIN(J$12:J$2099),1,0)</f>
        <v>0</v>
      </c>
      <c r="M1841" s="0" t="n">
        <f aca="false">STDEV(A$12:A1841)/SQRT(COUNT(A$12:A1841))</f>
        <v>0.33513912725403</v>
      </c>
      <c r="N1841" s="0" t="n">
        <f aca="false">AVERAGE(A$12:A1841)</f>
        <v>6.48380567692308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5.891628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5.891628</v>
      </c>
      <c r="L1842" s="0" t="n">
        <f aca="false">IF(J1842=MIN(J$12:J$2099),1,0)</f>
        <v>0</v>
      </c>
      <c r="M1842" s="0" t="n">
        <f aca="false">STDEV(A$12:A1842)/SQRT(COUNT(A$12:A1842))</f>
        <v>0.33513912725403</v>
      </c>
      <c r="N1842" s="0" t="n">
        <f aca="false">AVERAGE(A$12:A1842)</f>
        <v>6.48380567692308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5.891628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5.891628</v>
      </c>
      <c r="L1843" s="0" t="n">
        <f aca="false">IF(J1843=MIN(J$12:J$2099),1,0)</f>
        <v>0</v>
      </c>
      <c r="M1843" s="0" t="n">
        <f aca="false">STDEV(A$12:A1843)/SQRT(COUNT(A$12:A1843))</f>
        <v>0.33513912725403</v>
      </c>
      <c r="N1843" s="0" t="n">
        <f aca="false">AVERAGE(A$12:A1843)</f>
        <v>6.48380567692308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5.891628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5.891628</v>
      </c>
      <c r="L1844" s="0" t="n">
        <f aca="false">IF(J1844=MIN(J$12:J$2099),1,0)</f>
        <v>0</v>
      </c>
      <c r="M1844" s="0" t="n">
        <f aca="false">STDEV(A$12:A1844)/SQRT(COUNT(A$12:A1844))</f>
        <v>0.33513912725403</v>
      </c>
      <c r="N1844" s="0" t="n">
        <f aca="false">AVERAGE(A$12:A1844)</f>
        <v>6.48380567692308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5.891628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5.891628</v>
      </c>
      <c r="L1845" s="0" t="n">
        <f aca="false">IF(J1845=MIN(J$12:J$2099),1,0)</f>
        <v>0</v>
      </c>
      <c r="M1845" s="0" t="n">
        <f aca="false">STDEV(A$12:A1845)/SQRT(COUNT(A$12:A1845))</f>
        <v>0.33513912725403</v>
      </c>
      <c r="N1845" s="0" t="n">
        <f aca="false">AVERAGE(A$12:A1845)</f>
        <v>6.48380567692308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5.891628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5.891628</v>
      </c>
      <c r="L1846" s="0" t="n">
        <f aca="false">IF(J1846=MIN(J$12:J$2099),1,0)</f>
        <v>0</v>
      </c>
      <c r="M1846" s="0" t="n">
        <f aca="false">STDEV(A$12:A1846)/SQRT(COUNT(A$12:A1846))</f>
        <v>0.33513912725403</v>
      </c>
      <c r="N1846" s="0" t="n">
        <f aca="false">AVERAGE(A$12:A1846)</f>
        <v>6.48380567692308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5.891628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5.891628</v>
      </c>
      <c r="L1847" s="0" t="n">
        <f aca="false">IF(J1847=MIN(J$12:J$2099),1,0)</f>
        <v>0</v>
      </c>
      <c r="M1847" s="0" t="n">
        <f aca="false">STDEV(A$12:A1847)/SQRT(COUNT(A$12:A1847))</f>
        <v>0.33513912725403</v>
      </c>
      <c r="N1847" s="0" t="n">
        <f aca="false">AVERAGE(A$12:A1847)</f>
        <v>6.48380567692308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5.891628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5.891628</v>
      </c>
      <c r="L1848" s="0" t="n">
        <f aca="false">IF(J1848=MIN(J$12:J$2099),1,0)</f>
        <v>0</v>
      </c>
      <c r="M1848" s="0" t="n">
        <f aca="false">STDEV(A$12:A1848)/SQRT(COUNT(A$12:A1848))</f>
        <v>0.33513912725403</v>
      </c>
      <c r="N1848" s="0" t="n">
        <f aca="false">AVERAGE(A$12:A1848)</f>
        <v>6.48380567692308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5.891628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5.891628</v>
      </c>
      <c r="L1849" s="0" t="n">
        <f aca="false">IF(J1849=MIN(J$12:J$2099),1,0)</f>
        <v>0</v>
      </c>
      <c r="M1849" s="0" t="n">
        <f aca="false">STDEV(A$12:A1849)/SQRT(COUNT(A$12:A1849))</f>
        <v>0.33513912725403</v>
      </c>
      <c r="N1849" s="0" t="n">
        <f aca="false">AVERAGE(A$12:A1849)</f>
        <v>6.48380567692308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5.891628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5.891628</v>
      </c>
      <c r="L1850" s="0" t="n">
        <f aca="false">IF(J1850=MIN(J$12:J$2099),1,0)</f>
        <v>0</v>
      </c>
      <c r="M1850" s="0" t="n">
        <f aca="false">STDEV(A$12:A1850)/SQRT(COUNT(A$12:A1850))</f>
        <v>0.33513912725403</v>
      </c>
      <c r="N1850" s="0" t="n">
        <f aca="false">AVERAGE(A$12:A1850)</f>
        <v>6.48380567692308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5.891628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5.891628</v>
      </c>
      <c r="L1851" s="0" t="n">
        <f aca="false">IF(J1851=MIN(J$12:J$2099),1,0)</f>
        <v>0</v>
      </c>
      <c r="M1851" s="0" t="n">
        <f aca="false">STDEV(A$12:A1851)/SQRT(COUNT(A$12:A1851))</f>
        <v>0.33513912725403</v>
      </c>
      <c r="N1851" s="0" t="n">
        <f aca="false">AVERAGE(A$12:A1851)</f>
        <v>6.48380567692308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5.891628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5.891628</v>
      </c>
      <c r="L1852" s="0" t="n">
        <f aca="false">IF(J1852=MIN(J$12:J$2099),1,0)</f>
        <v>0</v>
      </c>
      <c r="M1852" s="0" t="n">
        <f aca="false">STDEV(A$12:A1852)/SQRT(COUNT(A$12:A1852))</f>
        <v>0.33513912725403</v>
      </c>
      <c r="N1852" s="0" t="n">
        <f aca="false">AVERAGE(A$12:A1852)</f>
        <v>6.48380567692308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5.891628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5.891628</v>
      </c>
      <c r="L1853" s="0" t="n">
        <f aca="false">IF(J1853=MIN(J$12:J$2099),1,0)</f>
        <v>0</v>
      </c>
      <c r="M1853" s="0" t="n">
        <f aca="false">STDEV(A$12:A1853)/SQRT(COUNT(A$12:A1853))</f>
        <v>0.33513912725403</v>
      </c>
      <c r="N1853" s="0" t="n">
        <f aca="false">AVERAGE(A$12:A1853)</f>
        <v>6.48380567692308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5.891628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5.891628</v>
      </c>
      <c r="L1854" s="0" t="n">
        <f aca="false">IF(J1854=MIN(J$12:J$2099),1,0)</f>
        <v>0</v>
      </c>
      <c r="M1854" s="0" t="n">
        <f aca="false">STDEV(A$12:A1854)/SQRT(COUNT(A$12:A1854))</f>
        <v>0.33513912725403</v>
      </c>
      <c r="N1854" s="0" t="n">
        <f aca="false">AVERAGE(A$12:A1854)</f>
        <v>6.48380567692308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5.891628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5.891628</v>
      </c>
      <c r="L1855" s="0" t="n">
        <f aca="false">IF(J1855=MIN(J$12:J$2099),1,0)</f>
        <v>0</v>
      </c>
      <c r="M1855" s="0" t="n">
        <f aca="false">STDEV(A$12:A1855)/SQRT(COUNT(A$12:A1855))</f>
        <v>0.33513912725403</v>
      </c>
      <c r="N1855" s="0" t="n">
        <f aca="false">AVERAGE(A$12:A1855)</f>
        <v>6.48380567692308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5.891628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5.891628</v>
      </c>
      <c r="L1856" s="0" t="n">
        <f aca="false">IF(J1856=MIN(J$12:J$2099),1,0)</f>
        <v>0</v>
      </c>
      <c r="M1856" s="0" t="n">
        <f aca="false">STDEV(A$12:A1856)/SQRT(COUNT(A$12:A1856))</f>
        <v>0.33513912725403</v>
      </c>
      <c r="N1856" s="0" t="n">
        <f aca="false">AVERAGE(A$12:A1856)</f>
        <v>6.48380567692308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5.891628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5.891628</v>
      </c>
      <c r="L1857" s="0" t="n">
        <f aca="false">IF(J1857=MIN(J$12:J$2099),1,0)</f>
        <v>0</v>
      </c>
      <c r="M1857" s="0" t="n">
        <f aca="false">STDEV(A$12:A1857)/SQRT(COUNT(A$12:A1857))</f>
        <v>0.33513912725403</v>
      </c>
      <c r="N1857" s="0" t="n">
        <f aca="false">AVERAGE(A$12:A1857)</f>
        <v>6.48380567692308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5.891628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5.891628</v>
      </c>
      <c r="L1858" s="0" t="n">
        <f aca="false">IF(J1858=MIN(J$12:J$2099),1,0)</f>
        <v>0</v>
      </c>
      <c r="M1858" s="0" t="n">
        <f aca="false">STDEV(A$12:A1858)/SQRT(COUNT(A$12:A1858))</f>
        <v>0.33513912725403</v>
      </c>
      <c r="N1858" s="0" t="n">
        <f aca="false">AVERAGE(A$12:A1858)</f>
        <v>6.48380567692308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5.891628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5.891628</v>
      </c>
      <c r="L1859" s="0" t="n">
        <f aca="false">IF(J1859=MIN(J$12:J$2099),1,0)</f>
        <v>0</v>
      </c>
      <c r="M1859" s="0" t="n">
        <f aca="false">STDEV(A$12:A1859)/SQRT(COUNT(A$12:A1859))</f>
        <v>0.33513912725403</v>
      </c>
      <c r="N1859" s="0" t="n">
        <f aca="false">AVERAGE(A$12:A1859)</f>
        <v>6.48380567692308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5.891628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5.891628</v>
      </c>
      <c r="L1860" s="0" t="n">
        <f aca="false">IF(J1860=MIN(J$12:J$2099),1,0)</f>
        <v>0</v>
      </c>
      <c r="M1860" s="0" t="n">
        <f aca="false">STDEV(A$12:A1860)/SQRT(COUNT(A$12:A1860))</f>
        <v>0.33513912725403</v>
      </c>
      <c r="N1860" s="0" t="n">
        <f aca="false">AVERAGE(A$12:A1860)</f>
        <v>6.48380567692308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5.891628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5.891628</v>
      </c>
      <c r="L1861" s="0" t="n">
        <f aca="false">IF(J1861=MIN(J$12:J$2099),1,0)</f>
        <v>0</v>
      </c>
      <c r="M1861" s="0" t="n">
        <f aca="false">STDEV(A$12:A1861)/SQRT(COUNT(A$12:A1861))</f>
        <v>0.33513912725403</v>
      </c>
      <c r="N1861" s="0" t="n">
        <f aca="false">AVERAGE(A$12:A1861)</f>
        <v>6.48380567692308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5.891628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5.891628</v>
      </c>
      <c r="L1862" s="0" t="n">
        <f aca="false">IF(J1862=MIN(J$12:J$2099),1,0)</f>
        <v>0</v>
      </c>
      <c r="M1862" s="0" t="n">
        <f aca="false">STDEV(A$12:A1862)/SQRT(COUNT(A$12:A1862))</f>
        <v>0.33513912725403</v>
      </c>
      <c r="N1862" s="0" t="n">
        <f aca="false">AVERAGE(A$12:A1862)</f>
        <v>6.48380567692308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5.891628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5.891628</v>
      </c>
      <c r="L1863" s="0" t="n">
        <f aca="false">IF(J1863=MIN(J$12:J$2099),1,0)</f>
        <v>0</v>
      </c>
      <c r="M1863" s="0" t="n">
        <f aca="false">STDEV(A$12:A1863)/SQRT(COUNT(A$12:A1863))</f>
        <v>0.33513912725403</v>
      </c>
      <c r="N1863" s="0" t="n">
        <f aca="false">AVERAGE(A$12:A1863)</f>
        <v>6.48380567692308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5.891628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5.891628</v>
      </c>
      <c r="L1864" s="0" t="n">
        <f aca="false">IF(J1864=MIN(J$12:J$2099),1,0)</f>
        <v>0</v>
      </c>
      <c r="M1864" s="0" t="n">
        <f aca="false">STDEV(A$12:A1864)/SQRT(COUNT(A$12:A1864))</f>
        <v>0.33513912725403</v>
      </c>
      <c r="N1864" s="0" t="n">
        <f aca="false">AVERAGE(A$12:A1864)</f>
        <v>6.48380567692308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5.891628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5.891628</v>
      </c>
      <c r="L1865" s="0" t="n">
        <f aca="false">IF(J1865=MIN(J$12:J$2099),1,0)</f>
        <v>0</v>
      </c>
      <c r="M1865" s="0" t="n">
        <f aca="false">STDEV(A$12:A1865)/SQRT(COUNT(A$12:A1865))</f>
        <v>0.33513912725403</v>
      </c>
      <c r="N1865" s="0" t="n">
        <f aca="false">AVERAGE(A$12:A1865)</f>
        <v>6.48380567692308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5.891628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5.891628</v>
      </c>
      <c r="L1866" s="0" t="n">
        <f aca="false">IF(J1866=MIN(J$12:J$2099),1,0)</f>
        <v>0</v>
      </c>
      <c r="M1866" s="0" t="n">
        <f aca="false">STDEV(A$12:A1866)/SQRT(COUNT(A$12:A1866))</f>
        <v>0.33513912725403</v>
      </c>
      <c r="N1866" s="0" t="n">
        <f aca="false">AVERAGE(A$12:A1866)</f>
        <v>6.48380567692308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5.891628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5.891628</v>
      </c>
      <c r="L1867" s="0" t="n">
        <f aca="false">IF(J1867=MIN(J$12:J$2099),1,0)</f>
        <v>0</v>
      </c>
      <c r="M1867" s="0" t="n">
        <f aca="false">STDEV(A$12:A1867)/SQRT(COUNT(A$12:A1867))</f>
        <v>0.33513912725403</v>
      </c>
      <c r="N1867" s="0" t="n">
        <f aca="false">AVERAGE(A$12:A1867)</f>
        <v>6.48380567692308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5.891628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5.891628</v>
      </c>
      <c r="L1868" s="0" t="n">
        <f aca="false">IF(J1868=MIN(J$12:J$2099),1,0)</f>
        <v>0</v>
      </c>
      <c r="M1868" s="0" t="n">
        <f aca="false">STDEV(A$12:A1868)/SQRT(COUNT(A$12:A1868))</f>
        <v>0.33513912725403</v>
      </c>
      <c r="N1868" s="0" t="n">
        <f aca="false">AVERAGE(A$12:A1868)</f>
        <v>6.48380567692308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5.891628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5.891628</v>
      </c>
      <c r="L1869" s="0" t="n">
        <f aca="false">IF(J1869=MIN(J$12:J$2099),1,0)</f>
        <v>0</v>
      </c>
      <c r="M1869" s="0" t="n">
        <f aca="false">STDEV(A$12:A1869)/SQRT(COUNT(A$12:A1869))</f>
        <v>0.33513912725403</v>
      </c>
      <c r="N1869" s="0" t="n">
        <f aca="false">AVERAGE(A$12:A1869)</f>
        <v>6.48380567692308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5.891628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5.891628</v>
      </c>
      <c r="L1870" s="0" t="n">
        <f aca="false">IF(J1870=MIN(J$12:J$2099),1,0)</f>
        <v>0</v>
      </c>
      <c r="M1870" s="0" t="n">
        <f aca="false">STDEV(A$12:A1870)/SQRT(COUNT(A$12:A1870))</f>
        <v>0.33513912725403</v>
      </c>
      <c r="N1870" s="0" t="n">
        <f aca="false">AVERAGE(A$12:A1870)</f>
        <v>6.48380567692308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5.891628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5.891628</v>
      </c>
      <c r="L1871" s="0" t="n">
        <f aca="false">IF(J1871=MIN(J$12:J$2099),1,0)</f>
        <v>0</v>
      </c>
      <c r="M1871" s="0" t="n">
        <f aca="false">STDEV(A$12:A1871)/SQRT(COUNT(A$12:A1871))</f>
        <v>0.33513912725403</v>
      </c>
      <c r="N1871" s="0" t="n">
        <f aca="false">AVERAGE(A$12:A1871)</f>
        <v>6.48380567692308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5.891628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5.891628</v>
      </c>
      <c r="L1872" s="0" t="n">
        <f aca="false">IF(J1872=MIN(J$12:J$2099),1,0)</f>
        <v>0</v>
      </c>
      <c r="M1872" s="0" t="n">
        <f aca="false">STDEV(A$12:A1872)/SQRT(COUNT(A$12:A1872))</f>
        <v>0.33513912725403</v>
      </c>
      <c r="N1872" s="0" t="n">
        <f aca="false">AVERAGE(A$12:A1872)</f>
        <v>6.48380567692308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5.891628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5.891628</v>
      </c>
      <c r="L1873" s="0" t="n">
        <f aca="false">IF(J1873=MIN(J$12:J$2099),1,0)</f>
        <v>0</v>
      </c>
      <c r="M1873" s="0" t="n">
        <f aca="false">STDEV(A$12:A1873)/SQRT(COUNT(A$12:A1873))</f>
        <v>0.33513912725403</v>
      </c>
      <c r="N1873" s="0" t="n">
        <f aca="false">AVERAGE(A$12:A1873)</f>
        <v>6.48380567692308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5.891628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5.891628</v>
      </c>
      <c r="L1874" s="0" t="n">
        <f aca="false">IF(J1874=MIN(J$12:J$2099),1,0)</f>
        <v>0</v>
      </c>
      <c r="M1874" s="0" t="n">
        <f aca="false">STDEV(A$12:A1874)/SQRT(COUNT(A$12:A1874))</f>
        <v>0.33513912725403</v>
      </c>
      <c r="N1874" s="0" t="n">
        <f aca="false">AVERAGE(A$12:A1874)</f>
        <v>6.48380567692308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5.891628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5.891628</v>
      </c>
      <c r="L1875" s="0" t="n">
        <f aca="false">IF(J1875=MIN(J$12:J$2099),1,0)</f>
        <v>0</v>
      </c>
      <c r="M1875" s="0" t="n">
        <f aca="false">STDEV(A$12:A1875)/SQRT(COUNT(A$12:A1875))</f>
        <v>0.33513912725403</v>
      </c>
      <c r="N1875" s="0" t="n">
        <f aca="false">AVERAGE(A$12:A1875)</f>
        <v>6.48380567692308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5.891628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5.891628</v>
      </c>
      <c r="L1876" s="0" t="n">
        <f aca="false">IF(J1876=MIN(J$12:J$2099),1,0)</f>
        <v>0</v>
      </c>
      <c r="M1876" s="0" t="n">
        <f aca="false">STDEV(A$12:A1876)/SQRT(COUNT(A$12:A1876))</f>
        <v>0.33513912725403</v>
      </c>
      <c r="N1876" s="0" t="n">
        <f aca="false">AVERAGE(A$12:A1876)</f>
        <v>6.48380567692308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5.891628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5.891628</v>
      </c>
      <c r="L1877" s="0" t="n">
        <f aca="false">IF(J1877=MIN(J$12:J$2099),1,0)</f>
        <v>0</v>
      </c>
      <c r="M1877" s="0" t="n">
        <f aca="false">STDEV(A$12:A1877)/SQRT(COUNT(A$12:A1877))</f>
        <v>0.33513912725403</v>
      </c>
      <c r="N1877" s="0" t="n">
        <f aca="false">AVERAGE(A$12:A1877)</f>
        <v>6.48380567692308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5.891628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5.891628</v>
      </c>
      <c r="L1878" s="0" t="n">
        <f aca="false">IF(J1878=MIN(J$12:J$2099),1,0)</f>
        <v>0</v>
      </c>
      <c r="M1878" s="0" t="n">
        <f aca="false">STDEV(A$12:A1878)/SQRT(COUNT(A$12:A1878))</f>
        <v>0.33513912725403</v>
      </c>
      <c r="N1878" s="0" t="n">
        <f aca="false">AVERAGE(A$12:A1878)</f>
        <v>6.48380567692308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5.891628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5.891628</v>
      </c>
      <c r="L1879" s="0" t="n">
        <f aca="false">IF(J1879=MIN(J$12:J$2099),1,0)</f>
        <v>0</v>
      </c>
      <c r="M1879" s="0" t="n">
        <f aca="false">STDEV(A$12:A1879)/SQRT(COUNT(A$12:A1879))</f>
        <v>0.33513912725403</v>
      </c>
      <c r="N1879" s="0" t="n">
        <f aca="false">AVERAGE(A$12:A1879)</f>
        <v>6.48380567692308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5.891628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5.891628</v>
      </c>
      <c r="L1880" s="0" t="n">
        <f aca="false">IF(J1880=MIN(J$12:J$2099),1,0)</f>
        <v>0</v>
      </c>
      <c r="M1880" s="0" t="n">
        <f aca="false">STDEV(A$12:A1880)/SQRT(COUNT(A$12:A1880))</f>
        <v>0.33513912725403</v>
      </c>
      <c r="N1880" s="0" t="n">
        <f aca="false">AVERAGE(A$12:A1880)</f>
        <v>6.48380567692308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5.891628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5.891628</v>
      </c>
      <c r="L1881" s="0" t="n">
        <f aca="false">IF(J1881=MIN(J$12:J$2099),1,0)</f>
        <v>0</v>
      </c>
      <c r="M1881" s="0" t="n">
        <f aca="false">STDEV(A$12:A1881)/SQRT(COUNT(A$12:A1881))</f>
        <v>0.33513912725403</v>
      </c>
      <c r="N1881" s="0" t="n">
        <f aca="false">AVERAGE(A$12:A1881)</f>
        <v>6.48380567692308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5.891628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5.891628</v>
      </c>
      <c r="L1882" s="0" t="n">
        <f aca="false">IF(J1882=MIN(J$12:J$2099),1,0)</f>
        <v>0</v>
      </c>
      <c r="M1882" s="0" t="n">
        <f aca="false">STDEV(A$12:A1882)/SQRT(COUNT(A$12:A1882))</f>
        <v>0.33513912725403</v>
      </c>
      <c r="N1882" s="0" t="n">
        <f aca="false">AVERAGE(A$12:A1882)</f>
        <v>6.48380567692308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5.891628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5.891628</v>
      </c>
      <c r="L1883" s="0" t="n">
        <f aca="false">IF(J1883=MIN(J$12:J$2099),1,0)</f>
        <v>0</v>
      </c>
      <c r="M1883" s="0" t="n">
        <f aca="false">STDEV(A$12:A1883)/SQRT(COUNT(A$12:A1883))</f>
        <v>0.33513912725403</v>
      </c>
      <c r="N1883" s="0" t="n">
        <f aca="false">AVERAGE(A$12:A1883)</f>
        <v>6.48380567692308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5.891628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5.891628</v>
      </c>
      <c r="L1884" s="0" t="n">
        <f aca="false">IF(J1884=MIN(J$12:J$2099),1,0)</f>
        <v>0</v>
      </c>
      <c r="M1884" s="0" t="n">
        <f aca="false">STDEV(A$12:A1884)/SQRT(COUNT(A$12:A1884))</f>
        <v>0.33513912725403</v>
      </c>
      <c r="N1884" s="0" t="n">
        <f aca="false">AVERAGE(A$12:A1884)</f>
        <v>6.48380567692308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5.891628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5.891628</v>
      </c>
      <c r="L1885" s="0" t="n">
        <f aca="false">IF(J1885=MIN(J$12:J$2099),1,0)</f>
        <v>0</v>
      </c>
      <c r="M1885" s="0" t="n">
        <f aca="false">STDEV(A$12:A1885)/SQRT(COUNT(A$12:A1885))</f>
        <v>0.33513912725403</v>
      </c>
      <c r="N1885" s="0" t="n">
        <f aca="false">AVERAGE(A$12:A1885)</f>
        <v>6.48380567692308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5.891628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5.891628</v>
      </c>
      <c r="L1886" s="0" t="n">
        <f aca="false">IF(J1886=MIN(J$12:J$2099),1,0)</f>
        <v>0</v>
      </c>
      <c r="M1886" s="0" t="n">
        <f aca="false">STDEV(A$12:A1886)/SQRT(COUNT(A$12:A1886))</f>
        <v>0.33513912725403</v>
      </c>
      <c r="N1886" s="0" t="n">
        <f aca="false">AVERAGE(A$12:A1886)</f>
        <v>6.48380567692308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5.891628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5.891628</v>
      </c>
      <c r="L1887" s="0" t="n">
        <f aca="false">IF(J1887=MIN(J$12:J$2099),1,0)</f>
        <v>0</v>
      </c>
      <c r="M1887" s="0" t="n">
        <f aca="false">STDEV(A$12:A1887)/SQRT(COUNT(A$12:A1887))</f>
        <v>0.33513912725403</v>
      </c>
      <c r="N1887" s="0" t="n">
        <f aca="false">AVERAGE(A$12:A1887)</f>
        <v>6.48380567692308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5.891628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5.891628</v>
      </c>
      <c r="L1888" s="0" t="n">
        <f aca="false">IF(J1888=MIN(J$12:J$2099),1,0)</f>
        <v>0</v>
      </c>
      <c r="M1888" s="0" t="n">
        <f aca="false">STDEV(A$12:A1888)/SQRT(COUNT(A$12:A1888))</f>
        <v>0.33513912725403</v>
      </c>
      <c r="N1888" s="0" t="n">
        <f aca="false">AVERAGE(A$12:A1888)</f>
        <v>6.48380567692308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5.891628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5.891628</v>
      </c>
      <c r="L1889" s="0" t="n">
        <f aca="false">IF(J1889=MIN(J$12:J$2099),1,0)</f>
        <v>0</v>
      </c>
      <c r="M1889" s="0" t="n">
        <f aca="false">STDEV(A$12:A1889)/SQRT(COUNT(A$12:A1889))</f>
        <v>0.33513912725403</v>
      </c>
      <c r="N1889" s="0" t="n">
        <f aca="false">AVERAGE(A$12:A1889)</f>
        <v>6.48380567692308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5.891628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5.891628</v>
      </c>
      <c r="L1890" s="0" t="n">
        <f aca="false">IF(J1890=MIN(J$12:J$2099),1,0)</f>
        <v>0</v>
      </c>
      <c r="M1890" s="0" t="n">
        <f aca="false">STDEV(A$12:A1890)/SQRT(COUNT(A$12:A1890))</f>
        <v>0.33513912725403</v>
      </c>
      <c r="N1890" s="0" t="n">
        <f aca="false">AVERAGE(A$12:A1890)</f>
        <v>6.48380567692308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5.891628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5.891628</v>
      </c>
      <c r="L1891" s="0" t="n">
        <f aca="false">IF(J1891=MIN(J$12:J$2099),1,0)</f>
        <v>0</v>
      </c>
      <c r="M1891" s="0" t="n">
        <f aca="false">STDEV(A$12:A1891)/SQRT(COUNT(A$12:A1891))</f>
        <v>0.33513912725403</v>
      </c>
      <c r="N1891" s="0" t="n">
        <f aca="false">AVERAGE(A$12:A1891)</f>
        <v>6.48380567692308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5.891628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5.891628</v>
      </c>
      <c r="L1892" s="0" t="n">
        <f aca="false">IF(J1892=MIN(J$12:J$2099),1,0)</f>
        <v>0</v>
      </c>
      <c r="M1892" s="0" t="n">
        <f aca="false">STDEV(A$12:A1892)/SQRT(COUNT(A$12:A1892))</f>
        <v>0.33513912725403</v>
      </c>
      <c r="N1892" s="0" t="n">
        <f aca="false">AVERAGE(A$12:A1892)</f>
        <v>6.48380567692308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5.891628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5.891628</v>
      </c>
      <c r="L1893" s="0" t="n">
        <f aca="false">IF(J1893=MIN(J$12:J$2099),1,0)</f>
        <v>0</v>
      </c>
      <c r="M1893" s="0" t="n">
        <f aca="false">STDEV(A$12:A1893)/SQRT(COUNT(A$12:A1893))</f>
        <v>0.33513912725403</v>
      </c>
      <c r="N1893" s="0" t="n">
        <f aca="false">AVERAGE(A$12:A1893)</f>
        <v>6.48380567692308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5.891628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5.891628</v>
      </c>
      <c r="L1894" s="0" t="n">
        <f aca="false">IF(J1894=MIN(J$12:J$2099),1,0)</f>
        <v>0</v>
      </c>
      <c r="M1894" s="0" t="n">
        <f aca="false">STDEV(A$12:A1894)/SQRT(COUNT(A$12:A1894))</f>
        <v>0.33513912725403</v>
      </c>
      <c r="N1894" s="0" t="n">
        <f aca="false">AVERAGE(A$12:A1894)</f>
        <v>6.48380567692308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5.891628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5.891628</v>
      </c>
      <c r="L1895" s="0" t="n">
        <f aca="false">IF(J1895=MIN(J$12:J$2099),1,0)</f>
        <v>0</v>
      </c>
      <c r="M1895" s="0" t="n">
        <f aca="false">STDEV(A$12:A1895)/SQRT(COUNT(A$12:A1895))</f>
        <v>0.33513912725403</v>
      </c>
      <c r="N1895" s="0" t="n">
        <f aca="false">AVERAGE(A$12:A1895)</f>
        <v>6.48380567692308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5.891628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5.891628</v>
      </c>
      <c r="L1896" s="0" t="n">
        <f aca="false">IF(J1896=MIN(J$12:J$2099),1,0)</f>
        <v>0</v>
      </c>
      <c r="M1896" s="0" t="n">
        <f aca="false">STDEV(A$12:A1896)/SQRT(COUNT(A$12:A1896))</f>
        <v>0.33513912725403</v>
      </c>
      <c r="N1896" s="0" t="n">
        <f aca="false">AVERAGE(A$12:A1896)</f>
        <v>6.48380567692308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5.891628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5.891628</v>
      </c>
      <c r="L1897" s="0" t="n">
        <f aca="false">IF(J1897=MIN(J$12:J$2099),1,0)</f>
        <v>0</v>
      </c>
      <c r="M1897" s="0" t="n">
        <f aca="false">STDEV(A$12:A1897)/SQRT(COUNT(A$12:A1897))</f>
        <v>0.33513912725403</v>
      </c>
      <c r="N1897" s="0" t="n">
        <f aca="false">AVERAGE(A$12:A1897)</f>
        <v>6.48380567692308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5.891628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5.891628</v>
      </c>
      <c r="L1898" s="0" t="n">
        <f aca="false">IF(J1898=MIN(J$12:J$2099),1,0)</f>
        <v>0</v>
      </c>
      <c r="M1898" s="0" t="n">
        <f aca="false">STDEV(A$12:A1898)/SQRT(COUNT(A$12:A1898))</f>
        <v>0.33513912725403</v>
      </c>
      <c r="N1898" s="0" t="n">
        <f aca="false">AVERAGE(A$12:A1898)</f>
        <v>6.48380567692308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5.891628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5.891628</v>
      </c>
      <c r="L1899" s="0" t="n">
        <f aca="false">IF(J1899=MIN(J$12:J$2099),1,0)</f>
        <v>0</v>
      </c>
      <c r="M1899" s="0" t="n">
        <f aca="false">STDEV(A$12:A1899)/SQRT(COUNT(A$12:A1899))</f>
        <v>0.33513912725403</v>
      </c>
      <c r="N1899" s="0" t="n">
        <f aca="false">AVERAGE(A$12:A1899)</f>
        <v>6.48380567692308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5.891628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5.891628</v>
      </c>
      <c r="L1900" s="0" t="n">
        <f aca="false">IF(J1900=MIN(J$12:J$2099),1,0)</f>
        <v>0</v>
      </c>
      <c r="M1900" s="0" t="n">
        <f aca="false">STDEV(A$12:A1900)/SQRT(COUNT(A$12:A1900))</f>
        <v>0.33513912725403</v>
      </c>
      <c r="N1900" s="0" t="n">
        <f aca="false">AVERAGE(A$12:A1900)</f>
        <v>6.48380567692308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5.891628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5.891628</v>
      </c>
      <c r="L1901" s="0" t="n">
        <f aca="false">IF(J1901=MIN(J$12:J$2099),1,0)</f>
        <v>0</v>
      </c>
      <c r="M1901" s="0" t="n">
        <f aca="false">STDEV(A$12:A1901)/SQRT(COUNT(A$12:A1901))</f>
        <v>0.33513912725403</v>
      </c>
      <c r="N1901" s="0" t="n">
        <f aca="false">AVERAGE(A$12:A1901)</f>
        <v>6.48380567692308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5.891628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5.891628</v>
      </c>
      <c r="L1902" s="0" t="n">
        <f aca="false">IF(J1902=MIN(J$12:J$2099),1,0)</f>
        <v>0</v>
      </c>
      <c r="M1902" s="0" t="n">
        <f aca="false">STDEV(A$12:A1902)/SQRT(COUNT(A$12:A1902))</f>
        <v>0.33513912725403</v>
      </c>
      <c r="N1902" s="0" t="n">
        <f aca="false">AVERAGE(A$12:A1902)</f>
        <v>6.48380567692308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5.891628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5.891628</v>
      </c>
      <c r="L1903" s="0" t="n">
        <f aca="false">IF(J1903=MIN(J$12:J$2099),1,0)</f>
        <v>0</v>
      </c>
      <c r="M1903" s="0" t="n">
        <f aca="false">STDEV(A$12:A1903)/SQRT(COUNT(A$12:A1903))</f>
        <v>0.33513912725403</v>
      </c>
      <c r="N1903" s="0" t="n">
        <f aca="false">AVERAGE(A$12:A1903)</f>
        <v>6.48380567692308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5.891628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5.891628</v>
      </c>
      <c r="L1904" s="0" t="n">
        <f aca="false">IF(J1904=MIN(J$12:J$2099),1,0)</f>
        <v>0</v>
      </c>
      <c r="M1904" s="0" t="n">
        <f aca="false">STDEV(A$12:A1904)/SQRT(COUNT(A$12:A1904))</f>
        <v>0.33513912725403</v>
      </c>
      <c r="N1904" s="0" t="n">
        <f aca="false">AVERAGE(A$12:A1904)</f>
        <v>6.48380567692308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5.891628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5.891628</v>
      </c>
      <c r="L1905" s="0" t="n">
        <f aca="false">IF(J1905=MIN(J$12:J$2099),1,0)</f>
        <v>0</v>
      </c>
      <c r="M1905" s="0" t="n">
        <f aca="false">STDEV(A$12:A1905)/SQRT(COUNT(A$12:A1905))</f>
        <v>0.33513912725403</v>
      </c>
      <c r="N1905" s="0" t="n">
        <f aca="false">AVERAGE(A$12:A1905)</f>
        <v>6.48380567692308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5.891628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5.891628</v>
      </c>
      <c r="L1906" s="0" t="n">
        <f aca="false">IF(J1906=MIN(J$12:J$2099),1,0)</f>
        <v>0</v>
      </c>
      <c r="M1906" s="0" t="n">
        <f aca="false">STDEV(A$12:A1906)/SQRT(COUNT(A$12:A1906))</f>
        <v>0.33513912725403</v>
      </c>
      <c r="N1906" s="0" t="n">
        <f aca="false">AVERAGE(A$12:A1906)</f>
        <v>6.48380567692308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5.891628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5.891628</v>
      </c>
      <c r="L1907" s="0" t="n">
        <f aca="false">IF(J1907=MIN(J$12:J$2099),1,0)</f>
        <v>0</v>
      </c>
      <c r="M1907" s="0" t="n">
        <f aca="false">STDEV(A$12:A1907)/SQRT(COUNT(A$12:A1907))</f>
        <v>0.33513912725403</v>
      </c>
      <c r="N1907" s="0" t="n">
        <f aca="false">AVERAGE(A$12:A1907)</f>
        <v>6.48380567692308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5.891628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5.891628</v>
      </c>
      <c r="L1908" s="0" t="n">
        <f aca="false">IF(J1908=MIN(J$12:J$2099),1,0)</f>
        <v>0</v>
      </c>
      <c r="M1908" s="0" t="n">
        <f aca="false">STDEV(A$12:A1908)/SQRT(COUNT(A$12:A1908))</f>
        <v>0.33513912725403</v>
      </c>
      <c r="N1908" s="0" t="n">
        <f aca="false">AVERAGE(A$12:A1908)</f>
        <v>6.48380567692308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5.891628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5.891628</v>
      </c>
      <c r="L1909" s="0" t="n">
        <f aca="false">IF(J1909=MIN(J$12:J$2099),1,0)</f>
        <v>0</v>
      </c>
      <c r="M1909" s="0" t="n">
        <f aca="false">STDEV(A$12:A1909)/SQRT(COUNT(A$12:A1909))</f>
        <v>0.33513912725403</v>
      </c>
      <c r="N1909" s="0" t="n">
        <f aca="false">AVERAGE(A$12:A1909)</f>
        <v>6.48380567692308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5.891628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5.891628</v>
      </c>
      <c r="L1910" s="0" t="n">
        <f aca="false">IF(J1910=MIN(J$12:J$2099),1,0)</f>
        <v>0</v>
      </c>
      <c r="M1910" s="0" t="n">
        <f aca="false">STDEV(A$12:A1910)/SQRT(COUNT(A$12:A1910))</f>
        <v>0.33513912725403</v>
      </c>
      <c r="N1910" s="0" t="n">
        <f aca="false">AVERAGE(A$12:A1910)</f>
        <v>6.48380567692308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5.891628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5.891628</v>
      </c>
      <c r="L1911" s="0" t="n">
        <f aca="false">IF(J1911=MIN(J$12:J$2099),1,0)</f>
        <v>0</v>
      </c>
      <c r="M1911" s="0" t="n">
        <f aca="false">STDEV(A$12:A1911)/SQRT(COUNT(A$12:A1911))</f>
        <v>0.33513912725403</v>
      </c>
      <c r="N1911" s="0" t="n">
        <f aca="false">AVERAGE(A$12:A1911)</f>
        <v>6.48380567692308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5.891628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5.891628</v>
      </c>
      <c r="L1912" s="0" t="n">
        <f aca="false">IF(J1912=MIN(J$12:J$2099),1,0)</f>
        <v>0</v>
      </c>
      <c r="M1912" s="0" t="n">
        <f aca="false">STDEV(A$12:A1912)/SQRT(COUNT(A$12:A1912))</f>
        <v>0.33513912725403</v>
      </c>
      <c r="N1912" s="0" t="n">
        <f aca="false">AVERAGE(A$12:A1912)</f>
        <v>6.48380567692308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5.891628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5.891628</v>
      </c>
      <c r="L1913" s="0" t="n">
        <f aca="false">IF(J1913=MIN(J$12:J$2099),1,0)</f>
        <v>0</v>
      </c>
      <c r="M1913" s="0" t="n">
        <f aca="false">STDEV(A$12:A1913)/SQRT(COUNT(A$12:A1913))</f>
        <v>0.33513912725403</v>
      </c>
      <c r="N1913" s="0" t="n">
        <f aca="false">AVERAGE(A$12:A1913)</f>
        <v>6.48380567692308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5.891628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5.891628</v>
      </c>
      <c r="L1914" s="0" t="n">
        <f aca="false">IF(J1914=MIN(J$12:J$2099),1,0)</f>
        <v>0</v>
      </c>
      <c r="M1914" s="0" t="n">
        <f aca="false">STDEV(A$12:A1914)/SQRT(COUNT(A$12:A1914))</f>
        <v>0.33513912725403</v>
      </c>
      <c r="N1914" s="0" t="n">
        <f aca="false">AVERAGE(A$12:A1914)</f>
        <v>6.48380567692308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5.891628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5.891628</v>
      </c>
      <c r="L1915" s="0" t="n">
        <f aca="false">IF(J1915=MIN(J$12:J$2099),1,0)</f>
        <v>0</v>
      </c>
      <c r="M1915" s="0" t="n">
        <f aca="false">STDEV(A$12:A1915)/SQRT(COUNT(A$12:A1915))</f>
        <v>0.33513912725403</v>
      </c>
      <c r="N1915" s="0" t="n">
        <f aca="false">AVERAGE(A$12:A1915)</f>
        <v>6.48380567692308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5.891628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5.891628</v>
      </c>
      <c r="L1916" s="0" t="n">
        <f aca="false">IF(J1916=MIN(J$12:J$2099),1,0)</f>
        <v>0</v>
      </c>
      <c r="M1916" s="0" t="n">
        <f aca="false">STDEV(A$12:A1916)/SQRT(COUNT(A$12:A1916))</f>
        <v>0.33513912725403</v>
      </c>
      <c r="N1916" s="0" t="n">
        <f aca="false">AVERAGE(A$12:A1916)</f>
        <v>6.48380567692308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5.891628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5.891628</v>
      </c>
      <c r="L1917" s="0" t="n">
        <f aca="false">IF(J1917=MIN(J$12:J$2099),1,0)</f>
        <v>0</v>
      </c>
      <c r="M1917" s="0" t="n">
        <f aca="false">STDEV(A$12:A1917)/SQRT(COUNT(A$12:A1917))</f>
        <v>0.33513912725403</v>
      </c>
      <c r="N1917" s="0" t="n">
        <f aca="false">AVERAGE(A$12:A1917)</f>
        <v>6.48380567692308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5.891628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5.891628</v>
      </c>
      <c r="L1918" s="0" t="n">
        <f aca="false">IF(J1918=MIN(J$12:J$2099),1,0)</f>
        <v>0</v>
      </c>
      <c r="M1918" s="0" t="n">
        <f aca="false">STDEV(A$12:A1918)/SQRT(COUNT(A$12:A1918))</f>
        <v>0.33513912725403</v>
      </c>
      <c r="N1918" s="0" t="n">
        <f aca="false">AVERAGE(A$12:A1918)</f>
        <v>6.48380567692308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5.891628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5.891628</v>
      </c>
      <c r="L1919" s="0" t="n">
        <f aca="false">IF(J1919=MIN(J$12:J$2099),1,0)</f>
        <v>0</v>
      </c>
      <c r="M1919" s="0" t="n">
        <f aca="false">STDEV(A$12:A1919)/SQRT(COUNT(A$12:A1919))</f>
        <v>0.33513912725403</v>
      </c>
      <c r="N1919" s="0" t="n">
        <f aca="false">AVERAGE(A$12:A1919)</f>
        <v>6.48380567692308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5.891628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5.891628</v>
      </c>
      <c r="L1920" s="0" t="n">
        <f aca="false">IF(J1920=MIN(J$12:J$2099),1,0)</f>
        <v>0</v>
      </c>
      <c r="M1920" s="0" t="n">
        <f aca="false">STDEV(A$12:A1920)/SQRT(COUNT(A$12:A1920))</f>
        <v>0.33513912725403</v>
      </c>
      <c r="N1920" s="0" t="n">
        <f aca="false">AVERAGE(A$12:A1920)</f>
        <v>6.48380567692308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5.891628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5.891628</v>
      </c>
      <c r="L1921" s="0" t="n">
        <f aca="false">IF(J1921=MIN(J$12:J$2099),1,0)</f>
        <v>0</v>
      </c>
      <c r="M1921" s="0" t="n">
        <f aca="false">STDEV(A$12:A1921)/SQRT(COUNT(A$12:A1921))</f>
        <v>0.33513912725403</v>
      </c>
      <c r="N1921" s="0" t="n">
        <f aca="false">AVERAGE(A$12:A1921)</f>
        <v>6.48380567692308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5.891628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5.891628</v>
      </c>
      <c r="L1922" s="0" t="n">
        <f aca="false">IF(J1922=MIN(J$12:J$2099),1,0)</f>
        <v>0</v>
      </c>
      <c r="M1922" s="0" t="n">
        <f aca="false">STDEV(A$12:A1922)/SQRT(COUNT(A$12:A1922))</f>
        <v>0.33513912725403</v>
      </c>
      <c r="N1922" s="0" t="n">
        <f aca="false">AVERAGE(A$12:A1922)</f>
        <v>6.48380567692308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5.891628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5.891628</v>
      </c>
      <c r="L1923" s="0" t="n">
        <f aca="false">IF(J1923=MIN(J$12:J$2099),1,0)</f>
        <v>0</v>
      </c>
      <c r="M1923" s="0" t="n">
        <f aca="false">STDEV(A$12:A1923)/SQRT(COUNT(A$12:A1923))</f>
        <v>0.33513912725403</v>
      </c>
      <c r="N1923" s="0" t="n">
        <f aca="false">AVERAGE(A$12:A1923)</f>
        <v>6.48380567692308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5.891628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5.891628</v>
      </c>
      <c r="L1924" s="0" t="n">
        <f aca="false">IF(J1924=MIN(J$12:J$2099),1,0)</f>
        <v>0</v>
      </c>
      <c r="M1924" s="0" t="n">
        <f aca="false">STDEV(A$12:A1924)/SQRT(COUNT(A$12:A1924))</f>
        <v>0.33513912725403</v>
      </c>
      <c r="N1924" s="0" t="n">
        <f aca="false">AVERAGE(A$12:A1924)</f>
        <v>6.48380567692308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5.891628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5.891628</v>
      </c>
      <c r="L1925" s="0" t="n">
        <f aca="false">IF(J1925=MIN(J$12:J$2099),1,0)</f>
        <v>0</v>
      </c>
      <c r="M1925" s="0" t="n">
        <f aca="false">STDEV(A$12:A1925)/SQRT(COUNT(A$12:A1925))</f>
        <v>0.33513912725403</v>
      </c>
      <c r="N1925" s="0" t="n">
        <f aca="false">AVERAGE(A$12:A1925)</f>
        <v>6.48380567692308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5.891628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5.891628</v>
      </c>
      <c r="L1926" s="0" t="n">
        <f aca="false">IF(J1926=MIN(J$12:J$2099),1,0)</f>
        <v>0</v>
      </c>
      <c r="M1926" s="0" t="n">
        <f aca="false">STDEV(A$12:A1926)/SQRT(COUNT(A$12:A1926))</f>
        <v>0.33513912725403</v>
      </c>
      <c r="N1926" s="0" t="n">
        <f aca="false">AVERAGE(A$12:A1926)</f>
        <v>6.48380567692308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5.891628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5.891628</v>
      </c>
      <c r="L1927" s="0" t="n">
        <f aca="false">IF(J1927=MIN(J$12:J$2099),1,0)</f>
        <v>0</v>
      </c>
      <c r="M1927" s="0" t="n">
        <f aca="false">STDEV(A$12:A1927)/SQRT(COUNT(A$12:A1927))</f>
        <v>0.33513912725403</v>
      </c>
      <c r="N1927" s="0" t="n">
        <f aca="false">AVERAGE(A$12:A1927)</f>
        <v>6.48380567692308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5.891628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5.891628</v>
      </c>
      <c r="L1928" s="0" t="n">
        <f aca="false">IF(J1928=MIN(J$12:J$2099),1,0)</f>
        <v>0</v>
      </c>
      <c r="M1928" s="0" t="n">
        <f aca="false">STDEV(A$12:A1928)/SQRT(COUNT(A$12:A1928))</f>
        <v>0.33513912725403</v>
      </c>
      <c r="N1928" s="0" t="n">
        <f aca="false">AVERAGE(A$12:A1928)</f>
        <v>6.48380567692308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5.891628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5.891628</v>
      </c>
      <c r="L1929" s="0" t="n">
        <f aca="false">IF(J1929=MIN(J$12:J$2099),1,0)</f>
        <v>0</v>
      </c>
      <c r="M1929" s="0" t="n">
        <f aca="false">STDEV(A$12:A1929)/SQRT(COUNT(A$12:A1929))</f>
        <v>0.33513912725403</v>
      </c>
      <c r="N1929" s="0" t="n">
        <f aca="false">AVERAGE(A$12:A1929)</f>
        <v>6.48380567692308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5.891628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5.891628</v>
      </c>
      <c r="L1930" s="0" t="n">
        <f aca="false">IF(J1930=MIN(J$12:J$2099),1,0)</f>
        <v>0</v>
      </c>
      <c r="M1930" s="0" t="n">
        <f aca="false">STDEV(A$12:A1930)/SQRT(COUNT(A$12:A1930))</f>
        <v>0.33513912725403</v>
      </c>
      <c r="N1930" s="0" t="n">
        <f aca="false">AVERAGE(A$12:A1930)</f>
        <v>6.48380567692308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5.891628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5.891628</v>
      </c>
      <c r="L1931" s="0" t="n">
        <f aca="false">IF(J1931=MIN(J$12:J$2099),1,0)</f>
        <v>0</v>
      </c>
      <c r="M1931" s="0" t="n">
        <f aca="false">STDEV(A$12:A1931)/SQRT(COUNT(A$12:A1931))</f>
        <v>0.33513912725403</v>
      </c>
      <c r="N1931" s="0" t="n">
        <f aca="false">AVERAGE(A$12:A1931)</f>
        <v>6.48380567692308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5.891628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5.891628</v>
      </c>
      <c r="L1932" s="0" t="n">
        <f aca="false">IF(J1932=MIN(J$12:J$2099),1,0)</f>
        <v>0</v>
      </c>
      <c r="M1932" s="0" t="n">
        <f aca="false">STDEV(A$12:A1932)/SQRT(COUNT(A$12:A1932))</f>
        <v>0.33513912725403</v>
      </c>
      <c r="N1932" s="0" t="n">
        <f aca="false">AVERAGE(A$12:A1932)</f>
        <v>6.48380567692308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5.891628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5.891628</v>
      </c>
      <c r="L1933" s="0" t="n">
        <f aca="false">IF(J1933=MIN(J$12:J$2099),1,0)</f>
        <v>0</v>
      </c>
      <c r="M1933" s="0" t="n">
        <f aca="false">STDEV(A$12:A1933)/SQRT(COUNT(A$12:A1933))</f>
        <v>0.33513912725403</v>
      </c>
      <c r="N1933" s="0" t="n">
        <f aca="false">AVERAGE(A$12:A1933)</f>
        <v>6.48380567692308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5.891628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5.891628</v>
      </c>
      <c r="L1934" s="0" t="n">
        <f aca="false">IF(J1934=MIN(J$12:J$2099),1,0)</f>
        <v>0</v>
      </c>
      <c r="M1934" s="0" t="n">
        <f aca="false">STDEV(A$12:A1934)/SQRT(COUNT(A$12:A1934))</f>
        <v>0.33513912725403</v>
      </c>
      <c r="N1934" s="0" t="n">
        <f aca="false">AVERAGE(A$12:A1934)</f>
        <v>6.48380567692308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5.891628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5.891628</v>
      </c>
      <c r="L1935" s="0" t="n">
        <f aca="false">IF(J1935=MIN(J$12:J$2099),1,0)</f>
        <v>0</v>
      </c>
      <c r="M1935" s="0" t="n">
        <f aca="false">STDEV(A$12:A1935)/SQRT(COUNT(A$12:A1935))</f>
        <v>0.33513912725403</v>
      </c>
      <c r="N1935" s="0" t="n">
        <f aca="false">AVERAGE(A$12:A1935)</f>
        <v>6.48380567692308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5.891628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5.891628</v>
      </c>
      <c r="L1936" s="0" t="n">
        <f aca="false">IF(J1936=MIN(J$12:J$2099),1,0)</f>
        <v>0</v>
      </c>
      <c r="M1936" s="0" t="n">
        <f aca="false">STDEV(A$12:A1936)/SQRT(COUNT(A$12:A1936))</f>
        <v>0.33513912725403</v>
      </c>
      <c r="N1936" s="0" t="n">
        <f aca="false">AVERAGE(A$12:A1936)</f>
        <v>6.48380567692308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5.891628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5.891628</v>
      </c>
      <c r="L1937" s="0" t="n">
        <f aca="false">IF(J1937=MIN(J$12:J$2099),1,0)</f>
        <v>0</v>
      </c>
      <c r="M1937" s="0" t="n">
        <f aca="false">STDEV(A$12:A1937)/SQRT(COUNT(A$12:A1937))</f>
        <v>0.33513912725403</v>
      </c>
      <c r="N1937" s="0" t="n">
        <f aca="false">AVERAGE(A$12:A1937)</f>
        <v>6.48380567692308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5.891628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5.891628</v>
      </c>
      <c r="L1938" s="0" t="n">
        <f aca="false">IF(J1938=MIN(J$12:J$2099),1,0)</f>
        <v>0</v>
      </c>
      <c r="M1938" s="0" t="n">
        <f aca="false">STDEV(A$12:A1938)/SQRT(COUNT(A$12:A1938))</f>
        <v>0.33513912725403</v>
      </c>
      <c r="N1938" s="0" t="n">
        <f aca="false">AVERAGE(A$12:A1938)</f>
        <v>6.48380567692308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5.891628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5.891628</v>
      </c>
      <c r="L1939" s="0" t="n">
        <f aca="false">IF(J1939=MIN(J$12:J$2099),1,0)</f>
        <v>0</v>
      </c>
      <c r="M1939" s="0" t="n">
        <f aca="false">STDEV(A$12:A1939)/SQRT(COUNT(A$12:A1939))</f>
        <v>0.33513912725403</v>
      </c>
      <c r="N1939" s="0" t="n">
        <f aca="false">AVERAGE(A$12:A1939)</f>
        <v>6.48380567692308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5.891628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5.891628</v>
      </c>
      <c r="L1940" s="0" t="n">
        <f aca="false">IF(J1940=MIN(J$12:J$2099),1,0)</f>
        <v>0</v>
      </c>
      <c r="M1940" s="0" t="n">
        <f aca="false">STDEV(A$12:A1940)/SQRT(COUNT(A$12:A1940))</f>
        <v>0.33513912725403</v>
      </c>
      <c r="N1940" s="0" t="n">
        <f aca="false">AVERAGE(A$12:A1940)</f>
        <v>6.48380567692308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5.891628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5.891628</v>
      </c>
      <c r="L1941" s="0" t="n">
        <f aca="false">IF(J1941=MIN(J$12:J$2099),1,0)</f>
        <v>0</v>
      </c>
      <c r="M1941" s="0" t="n">
        <f aca="false">STDEV(A$12:A1941)/SQRT(COUNT(A$12:A1941))</f>
        <v>0.33513912725403</v>
      </c>
      <c r="N1941" s="0" t="n">
        <f aca="false">AVERAGE(A$12:A1941)</f>
        <v>6.48380567692308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5.891628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5.891628</v>
      </c>
      <c r="L1942" s="0" t="n">
        <f aca="false">IF(J1942=MIN(J$12:J$2099),1,0)</f>
        <v>0</v>
      </c>
      <c r="M1942" s="0" t="n">
        <f aca="false">STDEV(A$12:A1942)/SQRT(COUNT(A$12:A1942))</f>
        <v>0.33513912725403</v>
      </c>
      <c r="N1942" s="0" t="n">
        <f aca="false">AVERAGE(A$12:A1942)</f>
        <v>6.48380567692308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5.891628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5.891628</v>
      </c>
      <c r="L1943" s="0" t="n">
        <f aca="false">IF(J1943=MIN(J$12:J$2099),1,0)</f>
        <v>0</v>
      </c>
      <c r="M1943" s="0" t="n">
        <f aca="false">STDEV(A$12:A1943)/SQRT(COUNT(A$12:A1943))</f>
        <v>0.33513912725403</v>
      </c>
      <c r="N1943" s="0" t="n">
        <f aca="false">AVERAGE(A$12:A1943)</f>
        <v>6.48380567692308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5.891628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5.891628</v>
      </c>
      <c r="L1944" s="0" t="n">
        <f aca="false">IF(J1944=MIN(J$12:J$2099),1,0)</f>
        <v>0</v>
      </c>
      <c r="M1944" s="0" t="n">
        <f aca="false">STDEV(A$12:A1944)/SQRT(COUNT(A$12:A1944))</f>
        <v>0.33513912725403</v>
      </c>
      <c r="N1944" s="0" t="n">
        <f aca="false">AVERAGE(A$12:A1944)</f>
        <v>6.48380567692308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5.891628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5.891628</v>
      </c>
      <c r="L1945" s="0" t="n">
        <f aca="false">IF(J1945=MIN(J$12:J$2099),1,0)</f>
        <v>0</v>
      </c>
      <c r="M1945" s="0" t="n">
        <f aca="false">STDEV(A$12:A1945)/SQRT(COUNT(A$12:A1945))</f>
        <v>0.33513912725403</v>
      </c>
      <c r="N1945" s="0" t="n">
        <f aca="false">AVERAGE(A$12:A1945)</f>
        <v>6.48380567692308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5.891628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5.891628</v>
      </c>
      <c r="L1946" s="0" t="n">
        <f aca="false">IF(J1946=MIN(J$12:J$2099),1,0)</f>
        <v>0</v>
      </c>
      <c r="M1946" s="0" t="n">
        <f aca="false">STDEV(A$12:A1946)/SQRT(COUNT(A$12:A1946))</f>
        <v>0.33513912725403</v>
      </c>
      <c r="N1946" s="0" t="n">
        <f aca="false">AVERAGE(A$12:A1946)</f>
        <v>6.48380567692308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5.891628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5.891628</v>
      </c>
      <c r="L1947" s="0" t="n">
        <f aca="false">IF(J1947=MIN(J$12:J$2099),1,0)</f>
        <v>0</v>
      </c>
      <c r="M1947" s="0" t="n">
        <f aca="false">STDEV(A$12:A1947)/SQRT(COUNT(A$12:A1947))</f>
        <v>0.33513912725403</v>
      </c>
      <c r="N1947" s="0" t="n">
        <f aca="false">AVERAGE(A$12:A1947)</f>
        <v>6.48380567692308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5.891628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5.891628</v>
      </c>
      <c r="L1948" s="0" t="n">
        <f aca="false">IF(J1948=MIN(J$12:J$2099),1,0)</f>
        <v>0</v>
      </c>
      <c r="M1948" s="0" t="n">
        <f aca="false">STDEV(A$12:A1948)/SQRT(COUNT(A$12:A1948))</f>
        <v>0.33513912725403</v>
      </c>
      <c r="N1948" s="0" t="n">
        <f aca="false">AVERAGE(A$12:A1948)</f>
        <v>6.48380567692308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5.891628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5.891628</v>
      </c>
      <c r="L1949" s="0" t="n">
        <f aca="false">IF(J1949=MIN(J$12:J$2099),1,0)</f>
        <v>0</v>
      </c>
      <c r="M1949" s="0" t="n">
        <f aca="false">STDEV(A$12:A1949)/SQRT(COUNT(A$12:A1949))</f>
        <v>0.33513912725403</v>
      </c>
      <c r="N1949" s="0" t="n">
        <f aca="false">AVERAGE(A$12:A1949)</f>
        <v>6.48380567692308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5.891628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5.891628</v>
      </c>
      <c r="L1950" s="0" t="n">
        <f aca="false">IF(J1950=MIN(J$12:J$2099),1,0)</f>
        <v>0</v>
      </c>
      <c r="M1950" s="0" t="n">
        <f aca="false">STDEV(A$12:A1950)/SQRT(COUNT(A$12:A1950))</f>
        <v>0.33513912725403</v>
      </c>
      <c r="N1950" s="0" t="n">
        <f aca="false">AVERAGE(A$12:A1950)</f>
        <v>6.48380567692308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5.891628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5.891628</v>
      </c>
      <c r="L1951" s="0" t="n">
        <f aca="false">IF(J1951=MIN(J$12:J$2099),1,0)</f>
        <v>0</v>
      </c>
      <c r="M1951" s="0" t="n">
        <f aca="false">STDEV(A$12:A1951)/SQRT(COUNT(A$12:A1951))</f>
        <v>0.33513912725403</v>
      </c>
      <c r="N1951" s="0" t="n">
        <f aca="false">AVERAGE(A$12:A1951)</f>
        <v>6.48380567692308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5.891628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5.891628</v>
      </c>
      <c r="L1952" s="0" t="n">
        <f aca="false">IF(J1952=MIN(J$12:J$2099),1,0)</f>
        <v>0</v>
      </c>
      <c r="M1952" s="0" t="n">
        <f aca="false">STDEV(A$12:A1952)/SQRT(COUNT(A$12:A1952))</f>
        <v>0.33513912725403</v>
      </c>
      <c r="N1952" s="0" t="n">
        <f aca="false">AVERAGE(A$12:A1952)</f>
        <v>6.48380567692308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5.891628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5.891628</v>
      </c>
      <c r="L1953" s="0" t="n">
        <f aca="false">IF(J1953=MIN(J$12:J$2099),1,0)</f>
        <v>0</v>
      </c>
      <c r="M1953" s="0" t="n">
        <f aca="false">STDEV(A$12:A1953)/SQRT(COUNT(A$12:A1953))</f>
        <v>0.33513912725403</v>
      </c>
      <c r="N1953" s="0" t="n">
        <f aca="false">AVERAGE(A$12:A1953)</f>
        <v>6.48380567692308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5.891628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5.891628</v>
      </c>
      <c r="L1954" s="0" t="n">
        <f aca="false">IF(J1954=MIN(J$12:J$2099),1,0)</f>
        <v>0</v>
      </c>
      <c r="M1954" s="0" t="n">
        <f aca="false">STDEV(A$12:A1954)/SQRT(COUNT(A$12:A1954))</f>
        <v>0.33513912725403</v>
      </c>
      <c r="N1954" s="0" t="n">
        <f aca="false">AVERAGE(A$12:A1954)</f>
        <v>6.48380567692308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5.891628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5.891628</v>
      </c>
      <c r="L1955" s="0" t="n">
        <f aca="false">IF(J1955=MIN(J$12:J$2099),1,0)</f>
        <v>0</v>
      </c>
      <c r="M1955" s="0" t="n">
        <f aca="false">STDEV(A$12:A1955)/SQRT(COUNT(A$12:A1955))</f>
        <v>0.33513912725403</v>
      </c>
      <c r="N1955" s="0" t="n">
        <f aca="false">AVERAGE(A$12:A1955)</f>
        <v>6.48380567692308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5.891628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5.891628</v>
      </c>
      <c r="L1956" s="0" t="n">
        <f aca="false">IF(J1956=MIN(J$12:J$2099),1,0)</f>
        <v>0</v>
      </c>
      <c r="M1956" s="0" t="n">
        <f aca="false">STDEV(A$12:A1956)/SQRT(COUNT(A$12:A1956))</f>
        <v>0.33513912725403</v>
      </c>
      <c r="N1956" s="0" t="n">
        <f aca="false">AVERAGE(A$12:A1956)</f>
        <v>6.48380567692308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5.891628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5.891628</v>
      </c>
      <c r="L1957" s="0" t="n">
        <f aca="false">IF(J1957=MIN(J$12:J$2099),1,0)</f>
        <v>0</v>
      </c>
      <c r="M1957" s="0" t="n">
        <f aca="false">STDEV(A$12:A1957)/SQRT(COUNT(A$12:A1957))</f>
        <v>0.33513912725403</v>
      </c>
      <c r="N1957" s="0" t="n">
        <f aca="false">AVERAGE(A$12:A1957)</f>
        <v>6.48380567692308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5.891628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5.891628</v>
      </c>
      <c r="L1958" s="0" t="n">
        <f aca="false">IF(J1958=MIN(J$12:J$2099),1,0)</f>
        <v>0</v>
      </c>
      <c r="M1958" s="0" t="n">
        <f aca="false">STDEV(A$12:A1958)/SQRT(COUNT(A$12:A1958))</f>
        <v>0.33513912725403</v>
      </c>
      <c r="N1958" s="0" t="n">
        <f aca="false">AVERAGE(A$12:A1958)</f>
        <v>6.48380567692308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5.891628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5.891628</v>
      </c>
      <c r="L1959" s="0" t="n">
        <f aca="false">IF(J1959=MIN(J$12:J$2099),1,0)</f>
        <v>0</v>
      </c>
      <c r="M1959" s="0" t="n">
        <f aca="false">STDEV(A$12:A1959)/SQRT(COUNT(A$12:A1959))</f>
        <v>0.33513912725403</v>
      </c>
      <c r="N1959" s="0" t="n">
        <f aca="false">AVERAGE(A$12:A1959)</f>
        <v>6.48380567692308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5.891628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5.891628</v>
      </c>
      <c r="L1960" s="0" t="n">
        <f aca="false">IF(J1960=MIN(J$12:J$2099),1,0)</f>
        <v>0</v>
      </c>
      <c r="M1960" s="0" t="n">
        <f aca="false">STDEV(A$12:A1960)/SQRT(COUNT(A$12:A1960))</f>
        <v>0.33513912725403</v>
      </c>
      <c r="N1960" s="0" t="n">
        <f aca="false">AVERAGE(A$12:A1960)</f>
        <v>6.48380567692308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5.891628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5.891628</v>
      </c>
      <c r="L1961" s="0" t="n">
        <f aca="false">IF(J1961=MIN(J$12:J$2099),1,0)</f>
        <v>0</v>
      </c>
      <c r="M1961" s="0" t="n">
        <f aca="false">STDEV(A$12:A1961)/SQRT(COUNT(A$12:A1961))</f>
        <v>0.33513912725403</v>
      </c>
      <c r="N1961" s="0" t="n">
        <f aca="false">AVERAGE(A$12:A1961)</f>
        <v>6.48380567692308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5.891628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5.891628</v>
      </c>
      <c r="L1962" s="0" t="n">
        <f aca="false">IF(J1962=MIN(J$12:J$2099),1,0)</f>
        <v>0</v>
      </c>
      <c r="M1962" s="0" t="n">
        <f aca="false">STDEV(A$12:A1962)/SQRT(COUNT(A$12:A1962))</f>
        <v>0.33513912725403</v>
      </c>
      <c r="N1962" s="0" t="n">
        <f aca="false">AVERAGE(A$12:A1962)</f>
        <v>6.48380567692308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5.891628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5.891628</v>
      </c>
      <c r="L1963" s="0" t="n">
        <f aca="false">IF(J1963=MIN(J$12:J$2099),1,0)</f>
        <v>0</v>
      </c>
      <c r="M1963" s="0" t="n">
        <f aca="false">STDEV(A$12:A1963)/SQRT(COUNT(A$12:A1963))</f>
        <v>0.33513912725403</v>
      </c>
      <c r="N1963" s="0" t="n">
        <f aca="false">AVERAGE(A$12:A1963)</f>
        <v>6.48380567692308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5.891628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5.891628</v>
      </c>
      <c r="L1964" s="0" t="n">
        <f aca="false">IF(J1964=MIN(J$12:J$2099),1,0)</f>
        <v>0</v>
      </c>
      <c r="M1964" s="0" t="n">
        <f aca="false">STDEV(A$12:A1964)/SQRT(COUNT(A$12:A1964))</f>
        <v>0.33513912725403</v>
      </c>
      <c r="N1964" s="0" t="n">
        <f aca="false">AVERAGE(A$12:A1964)</f>
        <v>6.48380567692308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5.891628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5.891628</v>
      </c>
      <c r="L1965" s="0" t="n">
        <f aca="false">IF(J1965=MIN(J$12:J$2099),1,0)</f>
        <v>0</v>
      </c>
      <c r="M1965" s="0" t="n">
        <f aca="false">STDEV(A$12:A1965)/SQRT(COUNT(A$12:A1965))</f>
        <v>0.33513912725403</v>
      </c>
      <c r="N1965" s="0" t="n">
        <f aca="false">AVERAGE(A$12:A1965)</f>
        <v>6.48380567692308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5.891628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5.891628</v>
      </c>
      <c r="L1966" s="0" t="n">
        <f aca="false">IF(J1966=MIN(J$12:J$2099),1,0)</f>
        <v>0</v>
      </c>
      <c r="M1966" s="0" t="n">
        <f aca="false">STDEV(A$12:A1966)/SQRT(COUNT(A$12:A1966))</f>
        <v>0.33513912725403</v>
      </c>
      <c r="N1966" s="0" t="n">
        <f aca="false">AVERAGE(A$12:A1966)</f>
        <v>6.48380567692308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5.891628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5.891628</v>
      </c>
      <c r="L1967" s="0" t="n">
        <f aca="false">IF(J1967=MIN(J$12:J$2099),1,0)</f>
        <v>0</v>
      </c>
      <c r="M1967" s="0" t="n">
        <f aca="false">STDEV(A$12:A1967)/SQRT(COUNT(A$12:A1967))</f>
        <v>0.33513912725403</v>
      </c>
      <c r="N1967" s="0" t="n">
        <f aca="false">AVERAGE(A$12:A1967)</f>
        <v>6.48380567692308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5.891628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5.891628</v>
      </c>
      <c r="L1968" s="0" t="n">
        <f aca="false">IF(J1968=MIN(J$12:J$2099),1,0)</f>
        <v>0</v>
      </c>
      <c r="M1968" s="0" t="n">
        <f aca="false">STDEV(A$12:A1968)/SQRT(COUNT(A$12:A1968))</f>
        <v>0.33513912725403</v>
      </c>
      <c r="N1968" s="0" t="n">
        <f aca="false">AVERAGE(A$12:A1968)</f>
        <v>6.48380567692308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5.891628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5.891628</v>
      </c>
      <c r="L1969" s="0" t="n">
        <f aca="false">IF(J1969=MIN(J$12:J$2099),1,0)</f>
        <v>0</v>
      </c>
      <c r="M1969" s="0" t="n">
        <f aca="false">STDEV(A$12:A1969)/SQRT(COUNT(A$12:A1969))</f>
        <v>0.33513912725403</v>
      </c>
      <c r="N1969" s="0" t="n">
        <f aca="false">AVERAGE(A$12:A1969)</f>
        <v>6.48380567692308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5.891628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5.891628</v>
      </c>
      <c r="L1970" s="0" t="n">
        <f aca="false">IF(J1970=MIN(J$12:J$2099),1,0)</f>
        <v>0</v>
      </c>
      <c r="M1970" s="0" t="n">
        <f aca="false">STDEV(A$12:A1970)/SQRT(COUNT(A$12:A1970))</f>
        <v>0.33513912725403</v>
      </c>
      <c r="N1970" s="0" t="n">
        <f aca="false">AVERAGE(A$12:A1970)</f>
        <v>6.48380567692308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5.891628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5.891628</v>
      </c>
      <c r="L1971" s="0" t="n">
        <f aca="false">IF(J1971=MIN(J$12:J$2099),1,0)</f>
        <v>0</v>
      </c>
      <c r="M1971" s="0" t="n">
        <f aca="false">STDEV(A$12:A1971)/SQRT(COUNT(A$12:A1971))</f>
        <v>0.33513912725403</v>
      </c>
      <c r="N1971" s="0" t="n">
        <f aca="false">AVERAGE(A$12:A1971)</f>
        <v>6.48380567692308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5.891628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5.891628</v>
      </c>
      <c r="L1972" s="0" t="n">
        <f aca="false">IF(J1972=MIN(J$12:J$2099),1,0)</f>
        <v>0</v>
      </c>
      <c r="M1972" s="0" t="n">
        <f aca="false">STDEV(A$12:A1972)/SQRT(COUNT(A$12:A1972))</f>
        <v>0.33513912725403</v>
      </c>
      <c r="N1972" s="0" t="n">
        <f aca="false">AVERAGE(A$12:A1972)</f>
        <v>6.48380567692308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5.891628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5.891628</v>
      </c>
      <c r="L1973" s="0" t="n">
        <f aca="false">IF(J1973=MIN(J$12:J$2099),1,0)</f>
        <v>0</v>
      </c>
      <c r="M1973" s="0" t="n">
        <f aca="false">STDEV(A$12:A1973)/SQRT(COUNT(A$12:A1973))</f>
        <v>0.33513912725403</v>
      </c>
      <c r="N1973" s="0" t="n">
        <f aca="false">AVERAGE(A$12:A1973)</f>
        <v>6.48380567692308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5.891628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5.891628</v>
      </c>
      <c r="L1974" s="0" t="n">
        <f aca="false">IF(J1974=MIN(J$12:J$2099),1,0)</f>
        <v>0</v>
      </c>
      <c r="M1974" s="0" t="n">
        <f aca="false">STDEV(A$12:A1974)/SQRT(COUNT(A$12:A1974))</f>
        <v>0.33513912725403</v>
      </c>
      <c r="N1974" s="0" t="n">
        <f aca="false">AVERAGE(A$12:A1974)</f>
        <v>6.48380567692308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5.891628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5.891628</v>
      </c>
      <c r="L1975" s="0" t="n">
        <f aca="false">IF(J1975=MIN(J$12:J$2099),1,0)</f>
        <v>0</v>
      </c>
      <c r="M1975" s="0" t="n">
        <f aca="false">STDEV(A$12:A1975)/SQRT(COUNT(A$12:A1975))</f>
        <v>0.33513912725403</v>
      </c>
      <c r="N1975" s="0" t="n">
        <f aca="false">AVERAGE(A$12:A1975)</f>
        <v>6.48380567692308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5.891628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5.891628</v>
      </c>
      <c r="L1976" s="0" t="n">
        <f aca="false">IF(J1976=MIN(J$12:J$2099),1,0)</f>
        <v>0</v>
      </c>
      <c r="M1976" s="0" t="n">
        <f aca="false">STDEV(A$12:A1976)/SQRT(COUNT(A$12:A1976))</f>
        <v>0.33513912725403</v>
      </c>
      <c r="N1976" s="0" t="n">
        <f aca="false">AVERAGE(A$12:A1976)</f>
        <v>6.48380567692308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5.891628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5.891628</v>
      </c>
      <c r="L1977" s="0" t="n">
        <f aca="false">IF(J1977=MIN(J$12:J$2099),1,0)</f>
        <v>0</v>
      </c>
      <c r="M1977" s="0" t="n">
        <f aca="false">STDEV(A$12:A1977)/SQRT(COUNT(A$12:A1977))</f>
        <v>0.33513912725403</v>
      </c>
      <c r="N1977" s="0" t="n">
        <f aca="false">AVERAGE(A$12:A1977)</f>
        <v>6.48380567692308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5.891628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5.891628</v>
      </c>
      <c r="L1978" s="0" t="n">
        <f aca="false">IF(J1978=MIN(J$12:J$2099),1,0)</f>
        <v>0</v>
      </c>
      <c r="M1978" s="0" t="n">
        <f aca="false">STDEV(A$12:A1978)/SQRT(COUNT(A$12:A1978))</f>
        <v>0.33513912725403</v>
      </c>
      <c r="N1978" s="0" t="n">
        <f aca="false">AVERAGE(A$12:A1978)</f>
        <v>6.48380567692308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5.891628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5.891628</v>
      </c>
      <c r="L1979" s="0" t="n">
        <f aca="false">IF(J1979=MIN(J$12:J$2099),1,0)</f>
        <v>0</v>
      </c>
      <c r="M1979" s="0" t="n">
        <f aca="false">STDEV(A$12:A1979)/SQRT(COUNT(A$12:A1979))</f>
        <v>0.33513912725403</v>
      </c>
      <c r="N1979" s="0" t="n">
        <f aca="false">AVERAGE(A$12:A1979)</f>
        <v>6.48380567692308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5.891628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5.891628</v>
      </c>
      <c r="L1980" s="0" t="n">
        <f aca="false">IF(J1980=MIN(J$12:J$2099),1,0)</f>
        <v>0</v>
      </c>
      <c r="M1980" s="0" t="n">
        <f aca="false">STDEV(A$12:A1980)/SQRT(COUNT(A$12:A1980))</f>
        <v>0.33513912725403</v>
      </c>
      <c r="N1980" s="0" t="n">
        <f aca="false">AVERAGE(A$12:A1980)</f>
        <v>6.48380567692308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5.891628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5.891628</v>
      </c>
      <c r="L1981" s="0" t="n">
        <f aca="false">IF(J1981=MIN(J$12:J$2099),1,0)</f>
        <v>0</v>
      </c>
      <c r="M1981" s="0" t="n">
        <f aca="false">STDEV(A$12:A1981)/SQRT(COUNT(A$12:A1981))</f>
        <v>0.33513912725403</v>
      </c>
      <c r="N1981" s="0" t="n">
        <f aca="false">AVERAGE(A$12:A1981)</f>
        <v>6.48380567692308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5.891628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5.891628</v>
      </c>
      <c r="L1982" s="0" t="n">
        <f aca="false">IF(J1982=MIN(J$12:J$2099),1,0)</f>
        <v>0</v>
      </c>
      <c r="M1982" s="0" t="n">
        <f aca="false">STDEV(A$12:A1982)/SQRT(COUNT(A$12:A1982))</f>
        <v>0.33513912725403</v>
      </c>
      <c r="N1982" s="0" t="n">
        <f aca="false">AVERAGE(A$12:A1982)</f>
        <v>6.48380567692308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5.891628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5.891628</v>
      </c>
      <c r="L1983" s="0" t="n">
        <f aca="false">IF(J1983=MIN(J$12:J$2099),1,0)</f>
        <v>0</v>
      </c>
      <c r="M1983" s="0" t="n">
        <f aca="false">STDEV(A$12:A1983)/SQRT(COUNT(A$12:A1983))</f>
        <v>0.33513912725403</v>
      </c>
      <c r="N1983" s="0" t="n">
        <f aca="false">AVERAGE(A$12:A1983)</f>
        <v>6.48380567692308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5.891628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5.891628</v>
      </c>
      <c r="L1984" s="0" t="n">
        <f aca="false">IF(J1984=MIN(J$12:J$2099),1,0)</f>
        <v>0</v>
      </c>
      <c r="M1984" s="0" t="n">
        <f aca="false">STDEV(A$12:A1984)/SQRT(COUNT(A$12:A1984))</f>
        <v>0.33513912725403</v>
      </c>
      <c r="N1984" s="0" t="n">
        <f aca="false">AVERAGE(A$12:A1984)</f>
        <v>6.48380567692308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5.891628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5.891628</v>
      </c>
      <c r="L1985" s="0" t="n">
        <f aca="false">IF(J1985=MIN(J$12:J$2099),1,0)</f>
        <v>0</v>
      </c>
      <c r="M1985" s="0" t="n">
        <f aca="false">STDEV(A$12:A1985)/SQRT(COUNT(A$12:A1985))</f>
        <v>0.33513912725403</v>
      </c>
      <c r="N1985" s="0" t="n">
        <f aca="false">AVERAGE(A$12:A1985)</f>
        <v>6.48380567692308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5.891628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5.891628</v>
      </c>
      <c r="L1986" s="0" t="n">
        <f aca="false">IF(J1986=MIN(J$12:J$2099),1,0)</f>
        <v>0</v>
      </c>
      <c r="M1986" s="0" t="n">
        <f aca="false">STDEV(A$12:A1986)/SQRT(COUNT(A$12:A1986))</f>
        <v>0.33513912725403</v>
      </c>
      <c r="N1986" s="0" t="n">
        <f aca="false">AVERAGE(A$12:A1986)</f>
        <v>6.48380567692308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5.891628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5.891628</v>
      </c>
      <c r="L1987" s="0" t="n">
        <f aca="false">IF(J1987=MIN(J$12:J$2099),1,0)</f>
        <v>0</v>
      </c>
      <c r="M1987" s="0" t="n">
        <f aca="false">STDEV(A$12:A1987)/SQRT(COUNT(A$12:A1987))</f>
        <v>0.33513912725403</v>
      </c>
      <c r="N1987" s="0" t="n">
        <f aca="false">AVERAGE(A$12:A1987)</f>
        <v>6.48380567692308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5.891628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5.891628</v>
      </c>
      <c r="L1988" s="0" t="n">
        <f aca="false">IF(J1988=MIN(J$12:J$2099),1,0)</f>
        <v>0</v>
      </c>
      <c r="M1988" s="0" t="n">
        <f aca="false">STDEV(A$12:A1988)/SQRT(COUNT(A$12:A1988))</f>
        <v>0.33513912725403</v>
      </c>
      <c r="N1988" s="0" t="n">
        <f aca="false">AVERAGE(A$12:A1988)</f>
        <v>6.48380567692308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5.891628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5.891628</v>
      </c>
      <c r="L1989" s="0" t="n">
        <f aca="false">IF(J1989=MIN(J$12:J$2099),1,0)</f>
        <v>0</v>
      </c>
      <c r="M1989" s="0" t="n">
        <f aca="false">STDEV(A$12:A1989)/SQRT(COUNT(A$12:A1989))</f>
        <v>0.33513912725403</v>
      </c>
      <c r="N1989" s="0" t="n">
        <f aca="false">AVERAGE(A$12:A1989)</f>
        <v>6.48380567692308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5.891628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5.891628</v>
      </c>
      <c r="L1990" s="0" t="n">
        <f aca="false">IF(J1990=MIN(J$12:J$2099),1,0)</f>
        <v>0</v>
      </c>
      <c r="M1990" s="0" t="n">
        <f aca="false">STDEV(A$12:A1990)/SQRT(COUNT(A$12:A1990))</f>
        <v>0.33513912725403</v>
      </c>
      <c r="N1990" s="0" t="n">
        <f aca="false">AVERAGE(A$12:A1990)</f>
        <v>6.48380567692308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5.891628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5.891628</v>
      </c>
      <c r="L1991" s="0" t="n">
        <f aca="false">IF(J1991=MIN(J$12:J$2099),1,0)</f>
        <v>0</v>
      </c>
      <c r="M1991" s="0" t="n">
        <f aca="false">STDEV(A$12:A1991)/SQRT(COUNT(A$12:A1991))</f>
        <v>0.33513912725403</v>
      </c>
      <c r="N1991" s="0" t="n">
        <f aca="false">AVERAGE(A$12:A1991)</f>
        <v>6.48380567692308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5.891628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5.891628</v>
      </c>
      <c r="L1992" s="0" t="n">
        <f aca="false">IF(J1992=MIN(J$12:J$2099),1,0)</f>
        <v>0</v>
      </c>
      <c r="M1992" s="0" t="n">
        <f aca="false">STDEV(A$12:A1992)/SQRT(COUNT(A$12:A1992))</f>
        <v>0.33513912725403</v>
      </c>
      <c r="N1992" s="0" t="n">
        <f aca="false">AVERAGE(A$12:A1992)</f>
        <v>6.48380567692308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5.891628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5.891628</v>
      </c>
      <c r="L1993" s="0" t="n">
        <f aca="false">IF(J1993=MIN(J$12:J$2099),1,0)</f>
        <v>0</v>
      </c>
      <c r="M1993" s="0" t="n">
        <f aca="false">STDEV(A$12:A1993)/SQRT(COUNT(A$12:A1993))</f>
        <v>0.33513912725403</v>
      </c>
      <c r="N1993" s="0" t="n">
        <f aca="false">AVERAGE(A$12:A1993)</f>
        <v>6.48380567692308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5.891628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5.891628</v>
      </c>
      <c r="L1994" s="0" t="n">
        <f aca="false">IF(J1994=MIN(J$12:J$2099),1,0)</f>
        <v>0</v>
      </c>
      <c r="M1994" s="0" t="n">
        <f aca="false">STDEV(A$12:A1994)/SQRT(COUNT(A$12:A1994))</f>
        <v>0.33513912725403</v>
      </c>
      <c r="N1994" s="0" t="n">
        <f aca="false">AVERAGE(A$12:A1994)</f>
        <v>6.48380567692308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5.891628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5.891628</v>
      </c>
      <c r="L1995" s="0" t="n">
        <f aca="false">IF(J1995=MIN(J$12:J$2099),1,0)</f>
        <v>0</v>
      </c>
      <c r="M1995" s="0" t="n">
        <f aca="false">STDEV(A$12:A1995)/SQRT(COUNT(A$12:A1995))</f>
        <v>0.33513912725403</v>
      </c>
      <c r="N1995" s="0" t="n">
        <f aca="false">AVERAGE(A$12:A1995)</f>
        <v>6.48380567692308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5.891628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5.891628</v>
      </c>
      <c r="L1996" s="0" t="n">
        <f aca="false">IF(J1996=MIN(J$12:J$2099),1,0)</f>
        <v>0</v>
      </c>
      <c r="M1996" s="0" t="n">
        <f aca="false">STDEV(A$12:A1996)/SQRT(COUNT(A$12:A1996))</f>
        <v>0.33513912725403</v>
      </c>
      <c r="N1996" s="0" t="n">
        <f aca="false">AVERAGE(A$12:A1996)</f>
        <v>6.48380567692308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5.891628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5.891628</v>
      </c>
      <c r="L1997" s="0" t="n">
        <f aca="false">IF(J1997=MIN(J$12:J$2099),1,0)</f>
        <v>0</v>
      </c>
      <c r="M1997" s="0" t="n">
        <f aca="false">STDEV(A$12:A1997)/SQRT(COUNT(A$12:A1997))</f>
        <v>0.33513912725403</v>
      </c>
      <c r="N1997" s="0" t="n">
        <f aca="false">AVERAGE(A$12:A1997)</f>
        <v>6.48380567692308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5.891628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5.891628</v>
      </c>
      <c r="L1998" s="0" t="n">
        <f aca="false">IF(J1998=MIN(J$12:J$2099),1,0)</f>
        <v>0</v>
      </c>
      <c r="M1998" s="0" t="n">
        <f aca="false">STDEV(A$12:A1998)/SQRT(COUNT(A$12:A1998))</f>
        <v>0.33513912725403</v>
      </c>
      <c r="N1998" s="0" t="n">
        <f aca="false">AVERAGE(A$12:A1998)</f>
        <v>6.48380567692308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5.891628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5.891628</v>
      </c>
      <c r="L1999" s="0" t="n">
        <f aca="false">IF(J1999=MIN(J$12:J$2099),1,0)</f>
        <v>0</v>
      </c>
      <c r="M1999" s="0" t="n">
        <f aca="false">STDEV(A$12:A1999)/SQRT(COUNT(A$12:A1999))</f>
        <v>0.33513912725403</v>
      </c>
      <c r="N1999" s="0" t="n">
        <f aca="false">AVERAGE(A$12:A1999)</f>
        <v>6.48380567692308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5.891628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5.891628</v>
      </c>
      <c r="L2000" s="0" t="n">
        <f aca="false">IF(J2000=MIN(J$12:J$2099),1,0)</f>
        <v>0</v>
      </c>
      <c r="M2000" s="0" t="n">
        <f aca="false">STDEV(A$12:A2000)/SQRT(COUNT(A$12:A2000))</f>
        <v>0.33513912725403</v>
      </c>
      <c r="N2000" s="0" t="n">
        <f aca="false">AVERAGE(A$12:A2000)</f>
        <v>6.48380567692308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5.891628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5.891628</v>
      </c>
      <c r="L2001" s="0" t="n">
        <f aca="false">IF(J2001=MIN(J$12:J$2099),1,0)</f>
        <v>0</v>
      </c>
      <c r="M2001" s="0" t="n">
        <f aca="false">STDEV(A$12:A2001)/SQRT(COUNT(A$12:A2001))</f>
        <v>0.33513912725403</v>
      </c>
      <c r="N2001" s="0" t="n">
        <f aca="false">AVERAGE(A$12:A2001)</f>
        <v>6.48380567692308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5.891628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5.891628</v>
      </c>
      <c r="L2002" s="0" t="n">
        <f aca="false">IF(J2002=MIN(J$12:J$2099),1,0)</f>
        <v>0</v>
      </c>
      <c r="M2002" s="0" t="n">
        <f aca="false">STDEV(A$12:A2002)/SQRT(COUNT(A$12:A2002))</f>
        <v>0.33513912725403</v>
      </c>
      <c r="N2002" s="0" t="n">
        <f aca="false">AVERAGE(A$12:A2002)</f>
        <v>6.48380567692308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5.891628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5.891628</v>
      </c>
      <c r="L2003" s="0" t="n">
        <f aca="false">IF(J2003=MIN(J$12:J$2099),1,0)</f>
        <v>0</v>
      </c>
      <c r="M2003" s="0" t="n">
        <f aca="false">STDEV(A$12:A2003)/SQRT(COUNT(A$12:A2003))</f>
        <v>0.33513912725403</v>
      </c>
      <c r="N2003" s="0" t="n">
        <f aca="false">AVERAGE(A$12:A2003)</f>
        <v>6.48380567692308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5.891628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5.891628</v>
      </c>
      <c r="L2004" s="0" t="n">
        <f aca="false">IF(J2004=MIN(J$12:J$2099),1,0)</f>
        <v>0</v>
      </c>
      <c r="M2004" s="0" t="n">
        <f aca="false">STDEV(A$12:A2004)/SQRT(COUNT(A$12:A2004))</f>
        <v>0.33513912725403</v>
      </c>
      <c r="N2004" s="0" t="n">
        <f aca="false">AVERAGE(A$12:A2004)</f>
        <v>6.48380567692308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5.891628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5.891628</v>
      </c>
      <c r="L2005" s="0" t="n">
        <f aca="false">IF(J2005=MIN(J$12:J$2099),1,0)</f>
        <v>0</v>
      </c>
      <c r="M2005" s="0" t="n">
        <f aca="false">STDEV(A$12:A2005)/SQRT(COUNT(A$12:A2005))</f>
        <v>0.33513912725403</v>
      </c>
      <c r="N2005" s="0" t="n">
        <f aca="false">AVERAGE(A$12:A2005)</f>
        <v>6.48380567692308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5.891628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5.891628</v>
      </c>
      <c r="L2006" s="0" t="n">
        <f aca="false">IF(J2006=MIN(J$12:J$2099),1,0)</f>
        <v>0</v>
      </c>
      <c r="M2006" s="0" t="n">
        <f aca="false">STDEV(A$12:A2006)/SQRT(COUNT(A$12:A2006))</f>
        <v>0.33513912725403</v>
      </c>
      <c r="N2006" s="0" t="n">
        <f aca="false">AVERAGE(A$12:A2006)</f>
        <v>6.48380567692308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5.891628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5.891628</v>
      </c>
      <c r="L2007" s="0" t="n">
        <f aca="false">IF(J2007=MIN(J$12:J$2099),1,0)</f>
        <v>0</v>
      </c>
      <c r="M2007" s="0" t="n">
        <f aca="false">STDEV(A$12:A2007)/SQRT(COUNT(A$12:A2007))</f>
        <v>0.33513912725403</v>
      </c>
      <c r="N2007" s="0" t="n">
        <f aca="false">AVERAGE(A$12:A2007)</f>
        <v>6.48380567692308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5.891628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5.891628</v>
      </c>
      <c r="L2008" s="0" t="n">
        <f aca="false">IF(J2008=MIN(J$12:J$2099),1,0)</f>
        <v>0</v>
      </c>
      <c r="M2008" s="0" t="n">
        <f aca="false">STDEV(A$12:A2008)/SQRT(COUNT(A$12:A2008))</f>
        <v>0.33513912725403</v>
      </c>
      <c r="N2008" s="0" t="n">
        <f aca="false">AVERAGE(A$12:A2008)</f>
        <v>6.48380567692308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5.891628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5.891628</v>
      </c>
      <c r="L2009" s="0" t="n">
        <f aca="false">IF(J2009=MIN(J$12:J$2099),1,0)</f>
        <v>0</v>
      </c>
      <c r="M2009" s="0" t="n">
        <f aca="false">STDEV(A$12:A2009)/SQRT(COUNT(A$12:A2009))</f>
        <v>0.33513912725403</v>
      </c>
      <c r="N2009" s="0" t="n">
        <f aca="false">AVERAGE(A$12:A2009)</f>
        <v>6.48380567692308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5.891628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5.891628</v>
      </c>
      <c r="L2010" s="0" t="n">
        <f aca="false">IF(J2010=MIN(J$12:J$2099),1,0)</f>
        <v>0</v>
      </c>
      <c r="M2010" s="0" t="n">
        <f aca="false">STDEV(A$12:A2010)/SQRT(COUNT(A$12:A2010))</f>
        <v>0.33513912725403</v>
      </c>
      <c r="N2010" s="0" t="n">
        <f aca="false">AVERAGE(A$12:A2010)</f>
        <v>6.48380567692308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5.891628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5.891628</v>
      </c>
      <c r="L2011" s="0" t="n">
        <f aca="false">IF(J2011=MIN(J$12:J$2099),1,0)</f>
        <v>0</v>
      </c>
      <c r="M2011" s="0" t="n">
        <f aca="false">STDEV(A$12:A2011)/SQRT(COUNT(A$12:A2011))</f>
        <v>0.33513912725403</v>
      </c>
      <c r="N2011" s="0" t="n">
        <f aca="false">AVERAGE(A$12:A2011)</f>
        <v>6.48380567692308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5.891628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5.891628</v>
      </c>
      <c r="L2012" s="0" t="n">
        <f aca="false">IF(J2012=MIN(J$12:J$2099),1,0)</f>
        <v>0</v>
      </c>
      <c r="M2012" s="0" t="n">
        <f aca="false">STDEV(A$12:A2012)/SQRT(COUNT(A$12:A2012))</f>
        <v>0.33513912725403</v>
      </c>
      <c r="N2012" s="0" t="n">
        <f aca="false">AVERAGE(A$12:A2012)</f>
        <v>6.48380567692308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5.891628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5.891628</v>
      </c>
      <c r="L2013" s="0" t="n">
        <f aca="false">IF(J2013=MIN(J$12:J$2099),1,0)</f>
        <v>0</v>
      </c>
      <c r="M2013" s="0" t="n">
        <f aca="false">STDEV(A$12:A2013)/SQRT(COUNT(A$12:A2013))</f>
        <v>0.33513912725403</v>
      </c>
      <c r="N2013" s="0" t="n">
        <f aca="false">AVERAGE(A$12:A2013)</f>
        <v>6.48380567692308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5.891628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5.891628</v>
      </c>
      <c r="L2014" s="0" t="n">
        <f aca="false">IF(J2014=MIN(J$12:J$2099),1,0)</f>
        <v>0</v>
      </c>
      <c r="M2014" s="0" t="n">
        <f aca="false">STDEV(A$12:A2014)/SQRT(COUNT(A$12:A2014))</f>
        <v>0.33513912725403</v>
      </c>
      <c r="N2014" s="0" t="n">
        <f aca="false">AVERAGE(A$12:A2014)</f>
        <v>6.48380567692308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5.891628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5.891628</v>
      </c>
      <c r="L2015" s="0" t="n">
        <f aca="false">IF(J2015=MIN(J$12:J$2099),1,0)</f>
        <v>0</v>
      </c>
      <c r="M2015" s="0" t="n">
        <f aca="false">STDEV(A$12:A2015)/SQRT(COUNT(A$12:A2015))</f>
        <v>0.33513912725403</v>
      </c>
      <c r="N2015" s="0" t="n">
        <f aca="false">AVERAGE(A$12:A2015)</f>
        <v>6.48380567692308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5.891628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5.891628</v>
      </c>
      <c r="L2016" s="0" t="n">
        <f aca="false">IF(J2016=MIN(J$12:J$2099),1,0)</f>
        <v>0</v>
      </c>
      <c r="M2016" s="0" t="n">
        <f aca="false">STDEV(A$12:A2016)/SQRT(COUNT(A$12:A2016))</f>
        <v>0.33513912725403</v>
      </c>
      <c r="N2016" s="0" t="n">
        <f aca="false">AVERAGE(A$12:A2016)</f>
        <v>6.48380567692308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5.891628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5.891628</v>
      </c>
      <c r="L2017" s="0" t="n">
        <f aca="false">IF(J2017=MIN(J$12:J$2099),1,0)</f>
        <v>0</v>
      </c>
      <c r="M2017" s="0" t="n">
        <f aca="false">STDEV(A$12:A2017)/SQRT(COUNT(A$12:A2017))</f>
        <v>0.33513912725403</v>
      </c>
      <c r="N2017" s="0" t="n">
        <f aca="false">AVERAGE(A$12:A2017)</f>
        <v>6.48380567692308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5.891628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5.891628</v>
      </c>
      <c r="L2018" s="0" t="n">
        <f aca="false">IF(J2018=MIN(J$12:J$2099),1,0)</f>
        <v>0</v>
      </c>
      <c r="M2018" s="0" t="n">
        <f aca="false">STDEV(A$12:A2018)/SQRT(COUNT(A$12:A2018))</f>
        <v>0.33513912725403</v>
      </c>
      <c r="N2018" s="0" t="n">
        <f aca="false">AVERAGE(A$12:A2018)</f>
        <v>6.48380567692308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5.891628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5.891628</v>
      </c>
      <c r="L2019" s="0" t="n">
        <f aca="false">IF(J2019=MIN(J$12:J$2099),1,0)</f>
        <v>0</v>
      </c>
      <c r="M2019" s="0" t="n">
        <f aca="false">STDEV(A$12:A2019)/SQRT(COUNT(A$12:A2019))</f>
        <v>0.33513912725403</v>
      </c>
      <c r="N2019" s="0" t="n">
        <f aca="false">AVERAGE(A$12:A2019)</f>
        <v>6.48380567692308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5.891628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5.891628</v>
      </c>
      <c r="L2020" s="0" t="n">
        <f aca="false">IF(J2020=MIN(J$12:J$2099),1,0)</f>
        <v>0</v>
      </c>
      <c r="M2020" s="0" t="n">
        <f aca="false">STDEV(A$12:A2020)/SQRT(COUNT(A$12:A2020))</f>
        <v>0.33513912725403</v>
      </c>
      <c r="N2020" s="0" t="n">
        <f aca="false">AVERAGE(A$12:A2020)</f>
        <v>6.48380567692308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5.891628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5.891628</v>
      </c>
      <c r="L2021" s="0" t="n">
        <f aca="false">IF(J2021=MIN(J$12:J$2099),1,0)</f>
        <v>0</v>
      </c>
      <c r="M2021" s="0" t="n">
        <f aca="false">STDEV(A$12:A2021)/SQRT(COUNT(A$12:A2021))</f>
        <v>0.33513912725403</v>
      </c>
      <c r="N2021" s="0" t="n">
        <f aca="false">AVERAGE(A$12:A2021)</f>
        <v>6.48380567692308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5.891628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5.891628</v>
      </c>
      <c r="L2022" s="0" t="n">
        <f aca="false">IF(J2022=MIN(J$12:J$2099),1,0)</f>
        <v>0</v>
      </c>
      <c r="M2022" s="0" t="n">
        <f aca="false">STDEV(A$12:A2022)/SQRT(COUNT(A$12:A2022))</f>
        <v>0.33513912725403</v>
      </c>
      <c r="N2022" s="0" t="n">
        <f aca="false">AVERAGE(A$12:A2022)</f>
        <v>6.48380567692308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5.891628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5.891628</v>
      </c>
      <c r="L2023" s="0" t="n">
        <f aca="false">IF(J2023=MIN(J$12:J$2099),1,0)</f>
        <v>0</v>
      </c>
      <c r="M2023" s="0" t="n">
        <f aca="false">STDEV(A$12:A2023)/SQRT(COUNT(A$12:A2023))</f>
        <v>0.33513912725403</v>
      </c>
      <c r="N2023" s="0" t="n">
        <f aca="false">AVERAGE(A$12:A2023)</f>
        <v>6.48380567692308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5.891628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5.891628</v>
      </c>
      <c r="L2024" s="0" t="n">
        <f aca="false">IF(J2024=MIN(J$12:J$2099),1,0)</f>
        <v>0</v>
      </c>
      <c r="M2024" s="0" t="n">
        <f aca="false">STDEV(A$12:A2024)/SQRT(COUNT(A$12:A2024))</f>
        <v>0.33513912725403</v>
      </c>
      <c r="N2024" s="0" t="n">
        <f aca="false">AVERAGE(A$12:A2024)</f>
        <v>6.48380567692308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5.891628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5.891628</v>
      </c>
      <c r="L2025" s="0" t="n">
        <f aca="false">IF(J2025=MIN(J$12:J$2099),1,0)</f>
        <v>0</v>
      </c>
      <c r="M2025" s="0" t="n">
        <f aca="false">STDEV(A$12:A2025)/SQRT(COUNT(A$12:A2025))</f>
        <v>0.33513912725403</v>
      </c>
      <c r="N2025" s="0" t="n">
        <f aca="false">AVERAGE(A$12:A2025)</f>
        <v>6.48380567692308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5.891628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5.891628</v>
      </c>
      <c r="L2026" s="0" t="n">
        <f aca="false">IF(J2026=MIN(J$12:J$2099),1,0)</f>
        <v>0</v>
      </c>
      <c r="M2026" s="0" t="n">
        <f aca="false">STDEV(A$12:A2026)/SQRT(COUNT(A$12:A2026))</f>
        <v>0.33513912725403</v>
      </c>
      <c r="N2026" s="0" t="n">
        <f aca="false">AVERAGE(A$12:A2026)</f>
        <v>6.48380567692308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5.891628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5.891628</v>
      </c>
      <c r="L2027" s="0" t="n">
        <f aca="false">IF(J2027=MIN(J$12:J$2099),1,0)</f>
        <v>0</v>
      </c>
      <c r="M2027" s="0" t="n">
        <f aca="false">STDEV(A$12:A2027)/SQRT(COUNT(A$12:A2027))</f>
        <v>0.33513912725403</v>
      </c>
      <c r="N2027" s="0" t="n">
        <f aca="false">AVERAGE(A$12:A2027)</f>
        <v>6.48380567692308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5.891628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5.891628</v>
      </c>
      <c r="L2028" s="0" t="n">
        <f aca="false">IF(J2028=MIN(J$12:J$2099),1,0)</f>
        <v>0</v>
      </c>
      <c r="M2028" s="0" t="n">
        <f aca="false">STDEV(A$12:A2028)/SQRT(COUNT(A$12:A2028))</f>
        <v>0.33513912725403</v>
      </c>
      <c r="N2028" s="0" t="n">
        <f aca="false">AVERAGE(A$12:A2028)</f>
        <v>6.48380567692308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5.891628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5.891628</v>
      </c>
      <c r="L2029" s="0" t="n">
        <f aca="false">IF(J2029=MIN(J$12:J$2099),1,0)</f>
        <v>0</v>
      </c>
      <c r="M2029" s="0" t="n">
        <f aca="false">STDEV(A$12:A2029)/SQRT(COUNT(A$12:A2029))</f>
        <v>0.33513912725403</v>
      </c>
      <c r="N2029" s="0" t="n">
        <f aca="false">AVERAGE(A$12:A2029)</f>
        <v>6.48380567692308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5.891628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5.891628</v>
      </c>
      <c r="L2030" s="0" t="n">
        <f aca="false">IF(J2030=MIN(J$12:J$2099),1,0)</f>
        <v>0</v>
      </c>
      <c r="M2030" s="0" t="n">
        <f aca="false">STDEV(A$12:A2030)/SQRT(COUNT(A$12:A2030))</f>
        <v>0.33513912725403</v>
      </c>
      <c r="N2030" s="0" t="n">
        <f aca="false">AVERAGE(A$12:A2030)</f>
        <v>6.48380567692308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5.891628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5.891628</v>
      </c>
      <c r="L2031" s="0" t="n">
        <f aca="false">IF(J2031=MIN(J$12:J$2099),1,0)</f>
        <v>0</v>
      </c>
      <c r="M2031" s="0" t="n">
        <f aca="false">STDEV(A$12:A2031)/SQRT(COUNT(A$12:A2031))</f>
        <v>0.33513912725403</v>
      </c>
      <c r="N2031" s="0" t="n">
        <f aca="false">AVERAGE(A$12:A2031)</f>
        <v>6.48380567692308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5.891628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5.891628</v>
      </c>
      <c r="L2032" s="0" t="n">
        <f aca="false">IF(J2032=MIN(J$12:J$2099),1,0)</f>
        <v>0</v>
      </c>
      <c r="M2032" s="0" t="n">
        <f aca="false">STDEV(A$12:A2032)/SQRT(COUNT(A$12:A2032))</f>
        <v>0.33513912725403</v>
      </c>
      <c r="N2032" s="0" t="n">
        <f aca="false">AVERAGE(A$12:A2032)</f>
        <v>6.48380567692308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5.891628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5.891628</v>
      </c>
      <c r="L2033" s="0" t="n">
        <f aca="false">IF(J2033=MIN(J$12:J$2099),1,0)</f>
        <v>0</v>
      </c>
      <c r="M2033" s="0" t="n">
        <f aca="false">STDEV(A$12:A2033)/SQRT(COUNT(A$12:A2033))</f>
        <v>0.33513912725403</v>
      </c>
      <c r="N2033" s="0" t="n">
        <f aca="false">AVERAGE(A$12:A2033)</f>
        <v>6.48380567692308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5.891628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5.891628</v>
      </c>
      <c r="L2034" s="0" t="n">
        <f aca="false">IF(J2034=MIN(J$12:J$2099),1,0)</f>
        <v>0</v>
      </c>
      <c r="M2034" s="0" t="n">
        <f aca="false">STDEV(A$12:A2034)/SQRT(COUNT(A$12:A2034))</f>
        <v>0.33513912725403</v>
      </c>
      <c r="N2034" s="0" t="n">
        <f aca="false">AVERAGE(A$12:A2034)</f>
        <v>6.48380567692308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5.891628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5.891628</v>
      </c>
      <c r="L2035" s="0" t="n">
        <f aca="false">IF(J2035=MIN(J$12:J$2099),1,0)</f>
        <v>0</v>
      </c>
      <c r="M2035" s="0" t="n">
        <f aca="false">STDEV(A$12:A2035)/SQRT(COUNT(A$12:A2035))</f>
        <v>0.33513912725403</v>
      </c>
      <c r="N2035" s="0" t="n">
        <f aca="false">AVERAGE(A$12:A2035)</f>
        <v>6.48380567692308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5.891628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5.891628</v>
      </c>
      <c r="L2036" s="0" t="n">
        <f aca="false">IF(J2036=MIN(J$12:J$2099),1,0)</f>
        <v>0</v>
      </c>
      <c r="M2036" s="0" t="n">
        <f aca="false">STDEV(A$12:A2036)/SQRT(COUNT(A$12:A2036))</f>
        <v>0.33513912725403</v>
      </c>
      <c r="N2036" s="0" t="n">
        <f aca="false">AVERAGE(A$12:A2036)</f>
        <v>6.48380567692308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5.891628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5.891628</v>
      </c>
      <c r="L2037" s="0" t="n">
        <f aca="false">IF(J2037=MIN(J$12:J$2099),1,0)</f>
        <v>0</v>
      </c>
      <c r="M2037" s="0" t="n">
        <f aca="false">STDEV(A$12:A2037)/SQRT(COUNT(A$12:A2037))</f>
        <v>0.33513912725403</v>
      </c>
      <c r="N2037" s="0" t="n">
        <f aca="false">AVERAGE(A$12:A2037)</f>
        <v>6.48380567692308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5.891628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5.891628</v>
      </c>
      <c r="L2038" s="0" t="n">
        <f aca="false">IF(J2038=MIN(J$12:J$2099),1,0)</f>
        <v>0</v>
      </c>
      <c r="M2038" s="0" t="n">
        <f aca="false">STDEV(A$12:A2038)/SQRT(COUNT(A$12:A2038))</f>
        <v>0.33513912725403</v>
      </c>
      <c r="N2038" s="0" t="n">
        <f aca="false">AVERAGE(A$12:A2038)</f>
        <v>6.48380567692308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5.891628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5.891628</v>
      </c>
      <c r="L2039" s="0" t="n">
        <f aca="false">IF(J2039=MIN(J$12:J$2099),1,0)</f>
        <v>0</v>
      </c>
      <c r="M2039" s="0" t="n">
        <f aca="false">STDEV(A$12:A2039)/SQRT(COUNT(A$12:A2039))</f>
        <v>0.33513912725403</v>
      </c>
      <c r="N2039" s="0" t="n">
        <f aca="false">AVERAGE(A$12:A2039)</f>
        <v>6.48380567692308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5.891628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5.891628</v>
      </c>
      <c r="L2040" s="0" t="n">
        <f aca="false">IF(J2040=MIN(J$12:J$2099),1,0)</f>
        <v>0</v>
      </c>
      <c r="M2040" s="0" t="n">
        <f aca="false">STDEV(A$12:A2040)/SQRT(COUNT(A$12:A2040))</f>
        <v>0.33513912725403</v>
      </c>
      <c r="N2040" s="0" t="n">
        <f aca="false">AVERAGE(A$12:A2040)</f>
        <v>6.48380567692308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5.891628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5.891628</v>
      </c>
      <c r="L2041" s="0" t="n">
        <f aca="false">IF(J2041=MIN(J$12:J$2099),1,0)</f>
        <v>0</v>
      </c>
      <c r="M2041" s="0" t="n">
        <f aca="false">STDEV(A$12:A2041)/SQRT(COUNT(A$12:A2041))</f>
        <v>0.33513912725403</v>
      </c>
      <c r="N2041" s="0" t="n">
        <f aca="false">AVERAGE(A$12:A2041)</f>
        <v>6.48380567692308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5.891628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5.891628</v>
      </c>
      <c r="L2042" s="0" t="n">
        <f aca="false">IF(J2042=MIN(J$12:J$2099),1,0)</f>
        <v>0</v>
      </c>
      <c r="M2042" s="0" t="n">
        <f aca="false">STDEV(A$12:A2042)/SQRT(COUNT(A$12:A2042))</f>
        <v>0.33513912725403</v>
      </c>
      <c r="N2042" s="0" t="n">
        <f aca="false">AVERAGE(A$12:A2042)</f>
        <v>6.48380567692308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5.891628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5.891628</v>
      </c>
      <c r="L2043" s="0" t="n">
        <f aca="false">IF(J2043=MIN(J$12:J$2099),1,0)</f>
        <v>0</v>
      </c>
      <c r="M2043" s="0" t="n">
        <f aca="false">STDEV(A$12:A2043)/SQRT(COUNT(A$12:A2043))</f>
        <v>0.33513912725403</v>
      </c>
      <c r="N2043" s="0" t="n">
        <f aca="false">AVERAGE(A$12:A2043)</f>
        <v>6.48380567692308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5.891628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5.891628</v>
      </c>
      <c r="L2044" s="0" t="n">
        <f aca="false">IF(J2044=MIN(J$12:J$2099),1,0)</f>
        <v>0</v>
      </c>
      <c r="M2044" s="0" t="n">
        <f aca="false">STDEV(A$12:A2044)/SQRT(COUNT(A$12:A2044))</f>
        <v>0.33513912725403</v>
      </c>
      <c r="N2044" s="0" t="n">
        <f aca="false">AVERAGE(A$12:A2044)</f>
        <v>6.48380567692308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5.891628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5.891628</v>
      </c>
      <c r="L2045" s="0" t="n">
        <f aca="false">IF(J2045=MIN(J$12:J$2099),1,0)</f>
        <v>0</v>
      </c>
      <c r="M2045" s="0" t="n">
        <f aca="false">STDEV(A$12:A2045)/SQRT(COUNT(A$12:A2045))</f>
        <v>0.33513912725403</v>
      </c>
      <c r="N2045" s="0" t="n">
        <f aca="false">AVERAGE(A$12:A2045)</f>
        <v>6.48380567692308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5.891628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5.891628</v>
      </c>
      <c r="L2046" s="0" t="n">
        <f aca="false">IF(J2046=MIN(J$12:J$2099),1,0)</f>
        <v>0</v>
      </c>
      <c r="M2046" s="0" t="n">
        <f aca="false">STDEV(A$12:A2046)/SQRT(COUNT(A$12:A2046))</f>
        <v>0.33513912725403</v>
      </c>
      <c r="N2046" s="0" t="n">
        <f aca="false">AVERAGE(A$12:A2046)</f>
        <v>6.48380567692308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5.891628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5.891628</v>
      </c>
      <c r="L2047" s="0" t="n">
        <f aca="false">IF(J2047=MIN(J$12:J$2099),1,0)</f>
        <v>0</v>
      </c>
      <c r="M2047" s="0" t="n">
        <f aca="false">STDEV(A$12:A2047)/SQRT(COUNT(A$12:A2047))</f>
        <v>0.33513912725403</v>
      </c>
      <c r="N2047" s="0" t="n">
        <f aca="false">AVERAGE(A$12:A2047)</f>
        <v>6.48380567692308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5.891628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5.891628</v>
      </c>
      <c r="L2048" s="0" t="n">
        <f aca="false">IF(J2048=MIN(J$12:J$2099),1,0)</f>
        <v>0</v>
      </c>
      <c r="M2048" s="0" t="n">
        <f aca="false">STDEV(A$12:A2048)/SQRT(COUNT(A$12:A2048))</f>
        <v>0.33513912725403</v>
      </c>
      <c r="N2048" s="0" t="n">
        <f aca="false">AVERAGE(A$12:A2048)</f>
        <v>6.48380567692308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5.891628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5.891628</v>
      </c>
      <c r="L2049" s="0" t="n">
        <f aca="false">IF(J2049=MIN(J$12:J$2099),1,0)</f>
        <v>0</v>
      </c>
      <c r="M2049" s="0" t="n">
        <f aca="false">STDEV(A$12:A2049)/SQRT(COUNT(A$12:A2049))</f>
        <v>0.33513912725403</v>
      </c>
      <c r="N2049" s="0" t="n">
        <f aca="false">AVERAGE(A$12:A2049)</f>
        <v>6.48380567692308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5.891628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5.891628</v>
      </c>
      <c r="L2050" s="0" t="n">
        <f aca="false">IF(J2050=MIN(J$12:J$2099),1,0)</f>
        <v>0</v>
      </c>
      <c r="M2050" s="0" t="n">
        <f aca="false">STDEV(A$12:A2050)/SQRT(COUNT(A$12:A2050))</f>
        <v>0.33513912725403</v>
      </c>
      <c r="N2050" s="0" t="n">
        <f aca="false">AVERAGE(A$12:A2050)</f>
        <v>6.48380567692308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5.891628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5.891628</v>
      </c>
      <c r="L2051" s="0" t="n">
        <f aca="false">IF(J2051=MIN(J$12:J$2099),1,0)</f>
        <v>0</v>
      </c>
      <c r="M2051" s="0" t="n">
        <f aca="false">STDEV(A$12:A2051)/SQRT(COUNT(A$12:A2051))</f>
        <v>0.33513912725403</v>
      </c>
      <c r="N2051" s="0" t="n">
        <f aca="false">AVERAGE(A$12:A2051)</f>
        <v>6.48380567692308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5.891628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5.891628</v>
      </c>
      <c r="L2052" s="0" t="n">
        <f aca="false">IF(J2052=MIN(J$12:J$2099),1,0)</f>
        <v>0</v>
      </c>
      <c r="M2052" s="0" t="n">
        <f aca="false">STDEV(A$12:A2052)/SQRT(COUNT(A$12:A2052))</f>
        <v>0.33513912725403</v>
      </c>
      <c r="N2052" s="0" t="n">
        <f aca="false">AVERAGE(A$12:A2052)</f>
        <v>6.48380567692308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5.891628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5.891628</v>
      </c>
      <c r="L2053" s="0" t="n">
        <f aca="false">IF(J2053=MIN(J$12:J$2099),1,0)</f>
        <v>0</v>
      </c>
      <c r="M2053" s="0" t="n">
        <f aca="false">STDEV(A$12:A2053)/SQRT(COUNT(A$12:A2053))</f>
        <v>0.33513912725403</v>
      </c>
      <c r="N2053" s="0" t="n">
        <f aca="false">AVERAGE(A$12:A2053)</f>
        <v>6.48380567692308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5.891628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5.891628</v>
      </c>
      <c r="L2054" s="0" t="n">
        <f aca="false">IF(J2054=MIN(J$12:J$2099),1,0)</f>
        <v>0</v>
      </c>
      <c r="M2054" s="0" t="n">
        <f aca="false">STDEV(A$12:A2054)/SQRT(COUNT(A$12:A2054))</f>
        <v>0.33513912725403</v>
      </c>
      <c r="N2054" s="0" t="n">
        <f aca="false">AVERAGE(A$12:A2054)</f>
        <v>6.48380567692308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5.891628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5.891628</v>
      </c>
      <c r="L2055" s="0" t="n">
        <f aca="false">IF(J2055=MIN(J$12:J$2099),1,0)</f>
        <v>0</v>
      </c>
      <c r="M2055" s="0" t="n">
        <f aca="false">STDEV(A$12:A2055)/SQRT(COUNT(A$12:A2055))</f>
        <v>0.33513912725403</v>
      </c>
      <c r="N2055" s="0" t="n">
        <f aca="false">AVERAGE(A$12:A2055)</f>
        <v>6.48380567692308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5.891628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5.891628</v>
      </c>
      <c r="L2056" s="0" t="n">
        <f aca="false">IF(J2056=MIN(J$12:J$2099),1,0)</f>
        <v>0</v>
      </c>
      <c r="M2056" s="0" t="n">
        <f aca="false">STDEV(A$12:A2056)/SQRT(COUNT(A$12:A2056))</f>
        <v>0.33513912725403</v>
      </c>
      <c r="N2056" s="0" t="n">
        <f aca="false">AVERAGE(A$12:A2056)</f>
        <v>6.48380567692308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5.891628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5.891628</v>
      </c>
      <c r="L2057" s="0" t="n">
        <f aca="false">IF(J2057=MIN(J$12:J$2099),1,0)</f>
        <v>0</v>
      </c>
      <c r="M2057" s="0" t="n">
        <f aca="false">STDEV(A$12:A2057)/SQRT(COUNT(A$12:A2057))</f>
        <v>0.33513912725403</v>
      </c>
      <c r="N2057" s="0" t="n">
        <f aca="false">AVERAGE(A$12:A2057)</f>
        <v>6.48380567692308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5.891628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5.891628</v>
      </c>
      <c r="L2058" s="0" t="n">
        <f aca="false">IF(J2058=MIN(J$12:J$2099),1,0)</f>
        <v>0</v>
      </c>
      <c r="M2058" s="0" t="n">
        <f aca="false">STDEV(A$12:A2058)/SQRT(COUNT(A$12:A2058))</f>
        <v>0.33513912725403</v>
      </c>
      <c r="N2058" s="0" t="n">
        <f aca="false">AVERAGE(A$12:A2058)</f>
        <v>6.48380567692308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5.891628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5.891628</v>
      </c>
      <c r="L2059" s="0" t="n">
        <f aca="false">IF(J2059=MIN(J$12:J$2099),1,0)</f>
        <v>0</v>
      </c>
      <c r="M2059" s="0" t="n">
        <f aca="false">STDEV(A$12:A2059)/SQRT(COUNT(A$12:A2059))</f>
        <v>0.33513912725403</v>
      </c>
      <c r="N2059" s="0" t="n">
        <f aca="false">AVERAGE(A$12:A2059)</f>
        <v>6.48380567692308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5.891628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5.891628</v>
      </c>
      <c r="L2060" s="0" t="n">
        <f aca="false">IF(J2060=MIN(J$12:J$2099),1,0)</f>
        <v>0</v>
      </c>
      <c r="M2060" s="0" t="n">
        <f aca="false">STDEV(A$12:A2060)/SQRT(COUNT(A$12:A2060))</f>
        <v>0.33513912725403</v>
      </c>
      <c r="N2060" s="0" t="n">
        <f aca="false">AVERAGE(A$12:A2060)</f>
        <v>6.48380567692308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5.891628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5.891628</v>
      </c>
      <c r="L2061" s="0" t="n">
        <f aca="false">IF(J2061=MIN(J$12:J$2099),1,0)</f>
        <v>0</v>
      </c>
      <c r="M2061" s="0" t="n">
        <f aca="false">STDEV(A$12:A2061)/SQRT(COUNT(A$12:A2061))</f>
        <v>0.33513912725403</v>
      </c>
      <c r="N2061" s="0" t="n">
        <f aca="false">AVERAGE(A$12:A2061)</f>
        <v>6.48380567692308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5.891628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5.891628</v>
      </c>
      <c r="L2062" s="0" t="n">
        <f aca="false">IF(J2062=MIN(J$12:J$2099),1,0)</f>
        <v>0</v>
      </c>
      <c r="M2062" s="0" t="n">
        <f aca="false">STDEV(A$12:A2062)/SQRT(COUNT(A$12:A2062))</f>
        <v>0.33513912725403</v>
      </c>
      <c r="N2062" s="0" t="n">
        <f aca="false">AVERAGE(A$12:A2062)</f>
        <v>6.48380567692308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5.891628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5.891628</v>
      </c>
      <c r="L2063" s="0" t="n">
        <f aca="false">IF(J2063=MIN(J$12:J$2099),1,0)</f>
        <v>0</v>
      </c>
      <c r="M2063" s="0" t="n">
        <f aca="false">STDEV(A$12:A2063)/SQRT(COUNT(A$12:A2063))</f>
        <v>0.33513912725403</v>
      </c>
      <c r="N2063" s="0" t="n">
        <f aca="false">AVERAGE(A$12:A2063)</f>
        <v>6.48380567692308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5.891628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5.891628</v>
      </c>
      <c r="L2064" s="0" t="n">
        <f aca="false">IF(J2064=MIN(J$12:J$2099),1,0)</f>
        <v>0</v>
      </c>
      <c r="M2064" s="0" t="n">
        <f aca="false">STDEV(A$12:A2064)/SQRT(COUNT(A$12:A2064))</f>
        <v>0.33513912725403</v>
      </c>
      <c r="N2064" s="0" t="n">
        <f aca="false">AVERAGE(A$12:A2064)</f>
        <v>6.48380567692308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5.891628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5.891628</v>
      </c>
      <c r="L2065" s="0" t="n">
        <f aca="false">IF(J2065=MIN(J$12:J$2099),1,0)</f>
        <v>0</v>
      </c>
      <c r="M2065" s="0" t="n">
        <f aca="false">STDEV(A$12:A2065)/SQRT(COUNT(A$12:A2065))</f>
        <v>0.33513912725403</v>
      </c>
      <c r="N2065" s="0" t="n">
        <f aca="false">AVERAGE(A$12:A2065)</f>
        <v>6.48380567692308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5.891628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5.891628</v>
      </c>
      <c r="L2066" s="0" t="n">
        <f aca="false">IF(J2066=MIN(J$12:J$2099),1,0)</f>
        <v>0</v>
      </c>
      <c r="M2066" s="0" t="n">
        <f aca="false">STDEV(A$12:A2066)/SQRT(COUNT(A$12:A2066))</f>
        <v>0.33513912725403</v>
      </c>
      <c r="N2066" s="0" t="n">
        <f aca="false">AVERAGE(A$12:A2066)</f>
        <v>6.48380567692308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5.891628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5.891628</v>
      </c>
      <c r="L2067" s="0" t="n">
        <f aca="false">IF(J2067=MIN(J$12:J$2099),1,0)</f>
        <v>0</v>
      </c>
      <c r="M2067" s="0" t="n">
        <f aca="false">STDEV(A$12:A2067)/SQRT(COUNT(A$12:A2067))</f>
        <v>0.33513912725403</v>
      </c>
      <c r="N2067" s="0" t="n">
        <f aca="false">AVERAGE(A$12:A2067)</f>
        <v>6.48380567692308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5.891628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5.891628</v>
      </c>
      <c r="L2068" s="0" t="n">
        <f aca="false">IF(J2068=MIN(J$12:J$2099),1,0)</f>
        <v>0</v>
      </c>
      <c r="M2068" s="0" t="n">
        <f aca="false">STDEV(A$12:A2068)/SQRT(COUNT(A$12:A2068))</f>
        <v>0.33513912725403</v>
      </c>
      <c r="N2068" s="0" t="n">
        <f aca="false">AVERAGE(A$12:A2068)</f>
        <v>6.48380567692308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5.891628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5.891628</v>
      </c>
      <c r="L2069" s="0" t="n">
        <f aca="false">IF(J2069=MIN(J$12:J$2099),1,0)</f>
        <v>0</v>
      </c>
      <c r="M2069" s="0" t="n">
        <f aca="false">STDEV(A$12:A2069)/SQRT(COUNT(A$12:A2069))</f>
        <v>0.33513912725403</v>
      </c>
      <c r="N2069" s="0" t="n">
        <f aca="false">AVERAGE(A$12:A2069)</f>
        <v>6.48380567692308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5.891628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5.891628</v>
      </c>
      <c r="L2070" s="0" t="n">
        <f aca="false">IF(J2070=MIN(J$12:J$2099),1,0)</f>
        <v>0</v>
      </c>
      <c r="M2070" s="0" t="n">
        <f aca="false">STDEV(A$12:A2070)/SQRT(COUNT(A$12:A2070))</f>
        <v>0.33513912725403</v>
      </c>
      <c r="N2070" s="0" t="n">
        <f aca="false">AVERAGE(A$12:A2070)</f>
        <v>6.48380567692308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5.891628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5.891628</v>
      </c>
      <c r="L2071" s="0" t="n">
        <f aca="false">IF(J2071=MIN(J$12:J$2099),1,0)</f>
        <v>0</v>
      </c>
      <c r="M2071" s="0" t="n">
        <f aca="false">STDEV(A$12:A2071)/SQRT(COUNT(A$12:A2071))</f>
        <v>0.33513912725403</v>
      </c>
      <c r="N2071" s="0" t="n">
        <f aca="false">AVERAGE(A$12:A2071)</f>
        <v>6.48380567692308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5.891628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5.891628</v>
      </c>
      <c r="L2072" s="0" t="n">
        <f aca="false">IF(J2072=MIN(J$12:J$2099),1,0)</f>
        <v>0</v>
      </c>
      <c r="M2072" s="0" t="n">
        <f aca="false">STDEV(A$12:A2072)/SQRT(COUNT(A$12:A2072))</f>
        <v>0.33513912725403</v>
      </c>
      <c r="N2072" s="0" t="n">
        <f aca="false">AVERAGE(A$12:A2072)</f>
        <v>6.48380567692308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5.891628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5.891628</v>
      </c>
      <c r="L2073" s="0" t="n">
        <f aca="false">IF(J2073=MIN(J$12:J$2099),1,0)</f>
        <v>0</v>
      </c>
      <c r="M2073" s="0" t="n">
        <f aca="false">STDEV(A$12:A2073)/SQRT(COUNT(A$12:A2073))</f>
        <v>0.33513912725403</v>
      </c>
      <c r="N2073" s="0" t="n">
        <f aca="false">AVERAGE(A$12:A2073)</f>
        <v>6.48380567692308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5.891628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5.891628</v>
      </c>
      <c r="L2074" s="0" t="n">
        <f aca="false">IF(J2074=MIN(J$12:J$2099),1,0)</f>
        <v>0</v>
      </c>
      <c r="M2074" s="0" t="n">
        <f aca="false">STDEV(A$12:A2074)/SQRT(COUNT(A$12:A2074))</f>
        <v>0.33513912725403</v>
      </c>
      <c r="N2074" s="0" t="n">
        <f aca="false">AVERAGE(A$12:A2074)</f>
        <v>6.48380567692308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5.891628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5.891628</v>
      </c>
      <c r="L2075" s="0" t="n">
        <f aca="false">IF(J2075=MIN(J$12:J$2099),1,0)</f>
        <v>0</v>
      </c>
      <c r="M2075" s="0" t="n">
        <f aca="false">STDEV(A$12:A2075)/SQRT(COUNT(A$12:A2075))</f>
        <v>0.33513912725403</v>
      </c>
      <c r="N2075" s="0" t="n">
        <f aca="false">AVERAGE(A$12:A2075)</f>
        <v>6.48380567692308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5.891628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5.891628</v>
      </c>
      <c r="L2076" s="0" t="n">
        <f aca="false">IF(J2076=MIN(J$12:J$2099),1,0)</f>
        <v>0</v>
      </c>
      <c r="M2076" s="0" t="n">
        <f aca="false">STDEV(A$12:A2076)/SQRT(COUNT(A$12:A2076))</f>
        <v>0.33513912725403</v>
      </c>
      <c r="N2076" s="0" t="n">
        <f aca="false">AVERAGE(A$12:A2076)</f>
        <v>6.48380567692308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5.891628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5.891628</v>
      </c>
      <c r="L2077" s="0" t="n">
        <f aca="false">IF(J2077=MIN(J$12:J$2099),1,0)</f>
        <v>0</v>
      </c>
      <c r="M2077" s="0" t="n">
        <f aca="false">STDEV(A$12:A2077)/SQRT(COUNT(A$12:A2077))</f>
        <v>0.33513912725403</v>
      </c>
      <c r="N2077" s="0" t="n">
        <f aca="false">AVERAGE(A$12:A2077)</f>
        <v>6.48380567692308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5.891628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5.891628</v>
      </c>
      <c r="L2078" s="0" t="n">
        <f aca="false">IF(J2078=MIN(J$12:J$2099),1,0)</f>
        <v>0</v>
      </c>
      <c r="M2078" s="0" t="n">
        <f aca="false">STDEV(A$12:A2078)/SQRT(COUNT(A$12:A2078))</f>
        <v>0.33513912725403</v>
      </c>
      <c r="N2078" s="0" t="n">
        <f aca="false">AVERAGE(A$12:A2078)</f>
        <v>6.48380567692308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5.891628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5.891628</v>
      </c>
      <c r="L2079" s="0" t="n">
        <f aca="false">IF(J2079=MIN(J$12:J$2099),1,0)</f>
        <v>0</v>
      </c>
      <c r="M2079" s="0" t="n">
        <f aca="false">STDEV(A$12:A2079)/SQRT(COUNT(A$12:A2079))</f>
        <v>0.33513912725403</v>
      </c>
      <c r="N2079" s="0" t="n">
        <f aca="false">AVERAGE(A$12:A2079)</f>
        <v>6.48380567692308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5.891628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5.891628</v>
      </c>
      <c r="L2080" s="0" t="n">
        <f aca="false">IF(J2080=MIN(J$12:J$2099),1,0)</f>
        <v>0</v>
      </c>
      <c r="M2080" s="0" t="n">
        <f aca="false">STDEV(A$12:A2080)/SQRT(COUNT(A$12:A2080))</f>
        <v>0.33513912725403</v>
      </c>
      <c r="N2080" s="0" t="n">
        <f aca="false">AVERAGE(A$12:A2080)</f>
        <v>6.48380567692308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5.891628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5.891628</v>
      </c>
      <c r="L2081" s="0" t="n">
        <f aca="false">IF(J2081=MIN(J$12:J$2099),1,0)</f>
        <v>0</v>
      </c>
      <c r="M2081" s="0" t="n">
        <f aca="false">STDEV(A$12:A2081)/SQRT(COUNT(A$12:A2081))</f>
        <v>0.33513912725403</v>
      </c>
      <c r="N2081" s="0" t="n">
        <f aca="false">AVERAGE(A$12:A2081)</f>
        <v>6.48380567692308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5.891628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5.891628</v>
      </c>
      <c r="L2082" s="0" t="n">
        <f aca="false">IF(J2082=MIN(J$12:J$2099),1,0)</f>
        <v>0</v>
      </c>
      <c r="M2082" s="0" t="n">
        <f aca="false">STDEV(A$12:A2082)/SQRT(COUNT(A$12:A2082))</f>
        <v>0.33513912725403</v>
      </c>
      <c r="N2082" s="0" t="n">
        <f aca="false">AVERAGE(A$12:A2082)</f>
        <v>6.48380567692308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5.891628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5.891628</v>
      </c>
      <c r="L2083" s="0" t="n">
        <f aca="false">IF(J2083=MIN(J$12:J$2099),1,0)</f>
        <v>0</v>
      </c>
      <c r="M2083" s="0" t="n">
        <f aca="false">STDEV(A$12:A2083)/SQRT(COUNT(A$12:A2083))</f>
        <v>0.33513912725403</v>
      </c>
      <c r="N2083" s="0" t="n">
        <f aca="false">AVERAGE(A$12:A2083)</f>
        <v>6.48380567692308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5.891628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5.891628</v>
      </c>
      <c r="L2084" s="0" t="n">
        <f aca="false">IF(J2084=MIN(J$12:J$2099),1,0)</f>
        <v>0</v>
      </c>
      <c r="M2084" s="0" t="n">
        <f aca="false">STDEV(A$12:A2084)/SQRT(COUNT(A$12:A2084))</f>
        <v>0.33513912725403</v>
      </c>
      <c r="N2084" s="0" t="n">
        <f aca="false">AVERAGE(A$12:A2084)</f>
        <v>6.48380567692308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5.891628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5.891628</v>
      </c>
      <c r="L2085" s="0" t="n">
        <f aca="false">IF(J2085=MIN(J$12:J$2099),1,0)</f>
        <v>0</v>
      </c>
      <c r="M2085" s="0" t="n">
        <f aca="false">STDEV(A$12:A2085)/SQRT(COUNT(A$12:A2085))</f>
        <v>0.33513912725403</v>
      </c>
      <c r="N2085" s="0" t="n">
        <f aca="false">AVERAGE(A$12:A2085)</f>
        <v>6.48380567692308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5.891628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5.891628</v>
      </c>
      <c r="L2086" s="0" t="n">
        <f aca="false">IF(J2086=MIN(J$12:J$2099),1,0)</f>
        <v>0</v>
      </c>
      <c r="M2086" s="0" t="n">
        <f aca="false">STDEV(A$12:A2086)/SQRT(COUNT(A$12:A2086))</f>
        <v>0.33513912725403</v>
      </c>
      <c r="N2086" s="0" t="n">
        <f aca="false">AVERAGE(A$12:A2086)</f>
        <v>6.48380567692308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5.891628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5.891628</v>
      </c>
      <c r="L2087" s="0" t="n">
        <f aca="false">IF(J2087=MIN(J$12:J$2099),1,0)</f>
        <v>0</v>
      </c>
      <c r="M2087" s="0" t="n">
        <f aca="false">STDEV(A$12:A2087)/SQRT(COUNT(A$12:A2087))</f>
        <v>0.33513912725403</v>
      </c>
      <c r="N2087" s="0" t="n">
        <f aca="false">AVERAGE(A$12:A2087)</f>
        <v>6.48380567692308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5.891628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5.891628</v>
      </c>
      <c r="L2088" s="0" t="n">
        <f aca="false">IF(J2088=MIN(J$12:J$2099),1,0)</f>
        <v>0</v>
      </c>
      <c r="M2088" s="0" t="n">
        <f aca="false">STDEV(A$12:A2088)/SQRT(COUNT(A$12:A2088))</f>
        <v>0.33513912725403</v>
      </c>
      <c r="N2088" s="0" t="n">
        <f aca="false">AVERAGE(A$12:A2088)</f>
        <v>6.48380567692308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5.891628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5.891628</v>
      </c>
      <c r="L2089" s="0" t="n">
        <f aca="false">IF(J2089=MIN(J$12:J$2099),1,0)</f>
        <v>0</v>
      </c>
      <c r="M2089" s="0" t="n">
        <f aca="false">STDEV(A$12:A2089)/SQRT(COUNT(A$12:A2089))</f>
        <v>0.33513912725403</v>
      </c>
      <c r="N2089" s="0" t="n">
        <f aca="false">AVERAGE(A$12:A2089)</f>
        <v>6.48380567692308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5.891628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5.891628</v>
      </c>
      <c r="L2090" s="0" t="n">
        <f aca="false">IF(J2090=MIN(J$12:J$2099),1,0)</f>
        <v>0</v>
      </c>
      <c r="M2090" s="0" t="n">
        <f aca="false">STDEV(A$12:A2090)/SQRT(COUNT(A$12:A2090))</f>
        <v>0.33513912725403</v>
      </c>
      <c r="N2090" s="0" t="n">
        <f aca="false">AVERAGE(A$12:A2090)</f>
        <v>6.48380567692308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5.891628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5.891628</v>
      </c>
      <c r="L2091" s="0" t="n">
        <f aca="false">IF(J2091=MIN(J$12:J$2099),1,0)</f>
        <v>0</v>
      </c>
      <c r="M2091" s="0" t="n">
        <f aca="false">STDEV(A$12:A2091)/SQRT(COUNT(A$12:A2091))</f>
        <v>0.33513912725403</v>
      </c>
      <c r="N2091" s="0" t="n">
        <f aca="false">AVERAGE(A$12:A2091)</f>
        <v>6.48380567692308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5.891628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5.891628</v>
      </c>
      <c r="L2092" s="0" t="n">
        <f aca="false">IF(J2092=MIN(J$12:J$2099),1,0)</f>
        <v>0</v>
      </c>
      <c r="M2092" s="0" t="n">
        <f aca="false">STDEV(A$12:A2092)/SQRT(COUNT(A$12:A2092))</f>
        <v>0.33513912725403</v>
      </c>
      <c r="N2092" s="0" t="n">
        <f aca="false">AVERAGE(A$12:A2092)</f>
        <v>6.48380567692308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5.891628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5.891628</v>
      </c>
      <c r="L2093" s="0" t="n">
        <f aca="false">IF(J2093=MIN(J$12:J$2099),1,0)</f>
        <v>0</v>
      </c>
      <c r="M2093" s="0" t="n">
        <f aca="false">STDEV(A$12:A2093)/SQRT(COUNT(A$12:A2093))</f>
        <v>0.33513912725403</v>
      </c>
      <c r="N2093" s="0" t="n">
        <f aca="false">AVERAGE(A$12:A2093)</f>
        <v>6.48380567692308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5.891628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5.891628</v>
      </c>
      <c r="L2094" s="0" t="n">
        <f aca="false">IF(J2094=MIN(J$12:J$2099),1,0)</f>
        <v>0</v>
      </c>
      <c r="M2094" s="0" t="n">
        <f aca="false">STDEV(A$12:A2094)/SQRT(COUNT(A$12:A2094))</f>
        <v>0.33513912725403</v>
      </c>
      <c r="N2094" s="0" t="n">
        <f aca="false">AVERAGE(A$12:A2094)</f>
        <v>6.48380567692308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5.891628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5.891628</v>
      </c>
      <c r="L2095" s="0" t="n">
        <f aca="false">IF(J2095=MIN(J$12:J$2099),1,0)</f>
        <v>0</v>
      </c>
      <c r="M2095" s="0" t="n">
        <f aca="false">STDEV(A$12:A2095)/SQRT(COUNT(A$12:A2095))</f>
        <v>0.33513912725403</v>
      </c>
      <c r="N2095" s="0" t="n">
        <f aca="false">AVERAGE(A$12:A2095)</f>
        <v>6.48380567692308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5.891628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5.891628</v>
      </c>
      <c r="L2096" s="0" t="n">
        <f aca="false">IF(J2096=MIN(J$12:J$2099),1,0)</f>
        <v>0</v>
      </c>
      <c r="M2096" s="0" t="n">
        <f aca="false">STDEV(A$12:A2096)/SQRT(COUNT(A$12:A2096))</f>
        <v>0.33513912725403</v>
      </c>
      <c r="N2096" s="0" t="n">
        <f aca="false">AVERAGE(A$12:A2096)</f>
        <v>6.48380567692308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5.891628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5.891628</v>
      </c>
      <c r="L2097" s="0" t="n">
        <f aca="false">IF(J2097=MIN(J$12:J$2099),1,0)</f>
        <v>0</v>
      </c>
      <c r="M2097" s="0" t="n">
        <f aca="false">STDEV(A$12:A2097)/SQRT(COUNT(A$12:A2097))</f>
        <v>0.33513912725403</v>
      </c>
      <c r="N2097" s="0" t="n">
        <f aca="false">AVERAGE(A$12:A2097)</f>
        <v>6.48380567692308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5.891628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5.891628</v>
      </c>
      <c r="L2098" s="0" t="n">
        <f aca="false">IF(J2098=MIN(J$12:J$2099),1,0)</f>
        <v>0</v>
      </c>
      <c r="M2098" s="0" t="n">
        <f aca="false">STDEV(A$12:A2098)/SQRT(COUNT(A$12:A2098))</f>
        <v>0.33513912725403</v>
      </c>
      <c r="N2098" s="0" t="n">
        <f aca="false">AVERAGE(A$12:A2098)</f>
        <v>6.48380567692308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5.891628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5.891628</v>
      </c>
      <c r="L2099" s="0" t="n">
        <f aca="false">IF(J2099=MIN(J$12:J$2099),1,0)</f>
        <v>0</v>
      </c>
      <c r="M2099" s="0" t="n">
        <f aca="false">STDEV(A$12:A2099)/SQRT(COUNT(A$12:A2099))</f>
        <v>0.33513912725403</v>
      </c>
      <c r="N2099" s="0" t="n">
        <f aca="false">AVERAGE(A$12:A2099)</f>
        <v>6.48380567692308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5.891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22:37:17Z</dcterms:created>
  <dc:creator>James Ashburn</dc:creator>
  <dc:description/>
  <dc:language>en-US</dc:language>
  <cp:lastModifiedBy>James Ashburn</cp:lastModifiedBy>
  <cp:revision>0</cp:revision>
  <dc:subject/>
  <dc:title/>
</cp:coreProperties>
</file>